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BŘEZEN, DUBEN 2010</t>
  </si>
  <si>
    <t xml:space="preserve">Délka svitu (hod)</t>
  </si>
  <si>
    <t xml:space="preserve">BŘEZEN</t>
  </si>
  <si>
    <t xml:space="preserve">DUB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0288888888888889</c:v>
                </c:pt>
                <c:pt idx="1">
                  <c:v>0.387777777777778</c:v>
                </c:pt>
                <c:pt idx="2">
                  <c:v>1.07222222222222</c:v>
                </c:pt>
                <c:pt idx="3">
                  <c:v>1.86777777777778</c:v>
                </c:pt>
                <c:pt idx="4">
                  <c:v>0.718888888888889</c:v>
                </c:pt>
                <c:pt idx="5">
                  <c:v>2.99</c:v>
                </c:pt>
                <c:pt idx="6">
                  <c:v>7.84888888888889</c:v>
                </c:pt>
                <c:pt idx="7">
                  <c:v>1.68</c:v>
                </c:pt>
                <c:pt idx="8">
                  <c:v>8.01888888888889</c:v>
                </c:pt>
                <c:pt idx="9">
                  <c:v>8.15222222222222</c:v>
                </c:pt>
                <c:pt idx="10">
                  <c:v>5.4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64</c:v>
                </c:pt>
                <c:pt idx="15">
                  <c:v>0.0144444444444444</c:v>
                </c:pt>
                <c:pt idx="16">
                  <c:v>0.0611111111111111</c:v>
                </c:pt>
                <c:pt idx="17">
                  <c:v>8.43666666666667</c:v>
                </c:pt>
                <c:pt idx="18">
                  <c:v>6.20222222222222</c:v>
                </c:pt>
                <c:pt idx="19">
                  <c:v>0.588888888888889</c:v>
                </c:pt>
                <c:pt idx="20">
                  <c:v>0.0544444444444444</c:v>
                </c:pt>
                <c:pt idx="21">
                  <c:v>7.59777777777778</c:v>
                </c:pt>
                <c:pt idx="22">
                  <c:v>6.16222222222222</c:v>
                </c:pt>
                <c:pt idx="23">
                  <c:v>8.09333333333333</c:v>
                </c:pt>
                <c:pt idx="24">
                  <c:v>8.16444444444445</c:v>
                </c:pt>
                <c:pt idx="25">
                  <c:v>9.08777777777778</c:v>
                </c:pt>
                <c:pt idx="26">
                  <c:v>0.763333333333333</c:v>
                </c:pt>
                <c:pt idx="27">
                  <c:v>2.22222222222222</c:v>
                </c:pt>
                <c:pt idx="28">
                  <c:v>0</c:v>
                </c:pt>
                <c:pt idx="29">
                  <c:v>7.73222222222222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2.7</c:v>
                </c:pt>
                <c:pt idx="4">
                  <c:v>3.6</c:v>
                </c:pt>
                <c:pt idx="5">
                  <c:v>0.3</c:v>
                </c:pt>
                <c:pt idx="6">
                  <c:v>8.4</c:v>
                </c:pt>
                <c:pt idx="7">
                  <c:v>1.9</c:v>
                </c:pt>
                <c:pt idx="8">
                  <c:v>5.9</c:v>
                </c:pt>
                <c:pt idx="9">
                  <c:v>7.4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7</c:v>
                </c:pt>
                <c:pt idx="15">
                  <c:v>0.9</c:v>
                </c:pt>
                <c:pt idx="16">
                  <c:v>0</c:v>
                </c:pt>
                <c:pt idx="17">
                  <c:v>8.5</c:v>
                </c:pt>
                <c:pt idx="18">
                  <c:v>5</c:v>
                </c:pt>
                <c:pt idx="19">
                  <c:v>1</c:v>
                </c:pt>
                <c:pt idx="20">
                  <c:v>0.9</c:v>
                </c:pt>
                <c:pt idx="21">
                  <c:v>10</c:v>
                </c:pt>
                <c:pt idx="22">
                  <c:v>8.2</c:v>
                </c:pt>
                <c:pt idx="23">
                  <c:v>6.7</c:v>
                </c:pt>
                <c:pt idx="24">
                  <c:v>7.1</c:v>
                </c:pt>
                <c:pt idx="25">
                  <c:v>8.8</c:v>
                </c:pt>
                <c:pt idx="26">
                  <c:v>1.5</c:v>
                </c:pt>
                <c:pt idx="27">
                  <c:v>4.1</c:v>
                </c:pt>
                <c:pt idx="28">
                  <c:v>0</c:v>
                </c:pt>
                <c:pt idx="29">
                  <c:v>6.8</c:v>
                </c:pt>
                <c:pt idx="30">
                  <c:v>0.5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2</c:v>
                </c:pt>
                <c:pt idx="1">
                  <c:v>2.2</c:v>
                </c:pt>
                <c:pt idx="2">
                  <c:v>1.6</c:v>
                </c:pt>
                <c:pt idx="3">
                  <c:v>4.5</c:v>
                </c:pt>
                <c:pt idx="4">
                  <c:v>1.9</c:v>
                </c:pt>
                <c:pt idx="5">
                  <c:v>2.5</c:v>
                </c:pt>
                <c:pt idx="6">
                  <c:v>8.3</c:v>
                </c:pt>
                <c:pt idx="7">
                  <c:v>3</c:v>
                </c:pt>
                <c:pt idx="8">
                  <c:v>9.1</c:v>
                </c:pt>
                <c:pt idx="9">
                  <c:v>8.9</c:v>
                </c:pt>
                <c:pt idx="10">
                  <c:v>8.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.1</c:v>
                </c:pt>
                <c:pt idx="15">
                  <c:v>0.4</c:v>
                </c:pt>
                <c:pt idx="16">
                  <c:v>0.8</c:v>
                </c:pt>
                <c:pt idx="17">
                  <c:v>8.9</c:v>
                </c:pt>
                <c:pt idx="18">
                  <c:v>7.7</c:v>
                </c:pt>
                <c:pt idx="19">
                  <c:v>1.6</c:v>
                </c:pt>
                <c:pt idx="20">
                  <c:v>1.8</c:v>
                </c:pt>
                <c:pt idx="21">
                  <c:v>8.6</c:v>
                </c:pt>
                <c:pt idx="22">
                  <c:v>6.5</c:v>
                </c:pt>
                <c:pt idx="23">
                  <c:v>8.8</c:v>
                </c:pt>
                <c:pt idx="24">
                  <c:v>8</c:v>
                </c:pt>
                <c:pt idx="25">
                  <c:v>8.7</c:v>
                </c:pt>
                <c:pt idx="26">
                  <c:v>1.6</c:v>
                </c:pt>
                <c:pt idx="27">
                  <c:v>2.5</c:v>
                </c:pt>
                <c:pt idx="28">
                  <c:v>0</c:v>
                </c:pt>
                <c:pt idx="29">
                  <c:v>7.3</c:v>
                </c:pt>
                <c:pt idx="30">
                  <c:v>0.1</c:v>
                </c:pt>
              </c:numCache>
            </c:numRef>
          </c:val>
        </c:ser>
        <c:gapWidth val="150"/>
        <c:shape val="box"/>
        <c:axId val="22323488"/>
        <c:axId val="91869847"/>
      </c:bar3DChart>
      <c:catAx>
        <c:axId val="223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847"/>
        <c:crossesAt val="0"/>
        <c:auto val="1"/>
        <c:lblAlgn val="ctr"/>
        <c:lblOffset val="100"/>
        <c:noMultiLvlLbl val="0"/>
      </c:catAx>
      <c:valAx>
        <c:axId val="9186984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dub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3.36888888888889</c:v>
                </c:pt>
                <c:pt idx="1">
                  <c:v>6.57666666666667</c:v>
                </c:pt>
                <c:pt idx="2">
                  <c:v>3.43666666666667</c:v>
                </c:pt>
                <c:pt idx="3">
                  <c:v>2.60666666666667</c:v>
                </c:pt>
                <c:pt idx="4">
                  <c:v>0.261111111111111</c:v>
                </c:pt>
                <c:pt idx="5">
                  <c:v>7.51444444444444</c:v>
                </c:pt>
                <c:pt idx="6">
                  <c:v>11.5666666666667</c:v>
                </c:pt>
                <c:pt idx="7">
                  <c:v>10.9444444444444</c:v>
                </c:pt>
                <c:pt idx="8">
                  <c:v>4.45333333333333</c:v>
                </c:pt>
                <c:pt idx="9">
                  <c:v>0.341111111111111</c:v>
                </c:pt>
                <c:pt idx="10">
                  <c:v>0.0433333333333333</c:v>
                </c:pt>
                <c:pt idx="11">
                  <c:v>1.48222222222222</c:v>
                </c:pt>
                <c:pt idx="12">
                  <c:v>9.93222222222222</c:v>
                </c:pt>
                <c:pt idx="13">
                  <c:v>0.406666666666667</c:v>
                </c:pt>
                <c:pt idx="14">
                  <c:v>0</c:v>
                </c:pt>
                <c:pt idx="15">
                  <c:v>2.58222222222222</c:v>
                </c:pt>
                <c:pt idx="16">
                  <c:v>12.2411111111111</c:v>
                </c:pt>
                <c:pt idx="17">
                  <c:v>11.3</c:v>
                </c:pt>
                <c:pt idx="18">
                  <c:v>9.82111111111111</c:v>
                </c:pt>
                <c:pt idx="19">
                  <c:v>2.82111111111111</c:v>
                </c:pt>
                <c:pt idx="20">
                  <c:v>3.13777777777778</c:v>
                </c:pt>
                <c:pt idx="21">
                  <c:v>8.08111111111111</c:v>
                </c:pt>
                <c:pt idx="22">
                  <c:v>12.2433333333333</c:v>
                </c:pt>
                <c:pt idx="23">
                  <c:v>12.0077777777778</c:v>
                </c:pt>
                <c:pt idx="24">
                  <c:v>11.5233333333333</c:v>
                </c:pt>
                <c:pt idx="25">
                  <c:v>5.77777777777778</c:v>
                </c:pt>
                <c:pt idx="26">
                  <c:v>1.33777777777778</c:v>
                </c:pt>
                <c:pt idx="27">
                  <c:v>8.35111111111111</c:v>
                </c:pt>
                <c:pt idx="28">
                  <c:v>9.44444444444445</c:v>
                </c:pt>
                <c:pt idx="29">
                  <c:v>7.56111111111111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2</c:v>
                </c:pt>
                <c:pt idx="1">
                  <c:v>9.2</c:v>
                </c:pt>
                <c:pt idx="2">
                  <c:v>4.6</c:v>
                </c:pt>
                <c:pt idx="3">
                  <c:v>1.3</c:v>
                </c:pt>
                <c:pt idx="4">
                  <c:v>0.5</c:v>
                </c:pt>
                <c:pt idx="5">
                  <c:v>9</c:v>
                </c:pt>
                <c:pt idx="6">
                  <c:v>11.4</c:v>
                </c:pt>
                <c:pt idx="7">
                  <c:v>11.3</c:v>
                </c:pt>
                <c:pt idx="8">
                  <c:v>6.6</c:v>
                </c:pt>
                <c:pt idx="9">
                  <c:v>0.7</c:v>
                </c:pt>
                <c:pt idx="10">
                  <c:v>3.3</c:v>
                </c:pt>
                <c:pt idx="11">
                  <c:v>1.1</c:v>
                </c:pt>
                <c:pt idx="12">
                  <c:v>6.6</c:v>
                </c:pt>
                <c:pt idx="13">
                  <c:v>1.4</c:v>
                </c:pt>
                <c:pt idx="14">
                  <c:v>0</c:v>
                </c:pt>
                <c:pt idx="15">
                  <c:v>4.6</c:v>
                </c:pt>
                <c:pt idx="16">
                  <c:v>11.8</c:v>
                </c:pt>
                <c:pt idx="17">
                  <c:v>8.8</c:v>
                </c:pt>
                <c:pt idx="18">
                  <c:v>11</c:v>
                </c:pt>
                <c:pt idx="19">
                  <c:v>3.1</c:v>
                </c:pt>
                <c:pt idx="20">
                  <c:v>3.3</c:v>
                </c:pt>
                <c:pt idx="21">
                  <c:v>10.7</c:v>
                </c:pt>
                <c:pt idx="22">
                  <c:v>11.9</c:v>
                </c:pt>
                <c:pt idx="23">
                  <c:v>11.2</c:v>
                </c:pt>
                <c:pt idx="24">
                  <c:v>11.6</c:v>
                </c:pt>
                <c:pt idx="25">
                  <c:v>6.3</c:v>
                </c:pt>
                <c:pt idx="26">
                  <c:v>4.2</c:v>
                </c:pt>
                <c:pt idx="27">
                  <c:v>9.8</c:v>
                </c:pt>
                <c:pt idx="28">
                  <c:v>10.3</c:v>
                </c:pt>
                <c:pt idx="29">
                  <c:v>9.8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2</c:v>
                </c:pt>
                <c:pt idx="1">
                  <c:v>3.6</c:v>
                </c:pt>
                <c:pt idx="2">
                  <c:v>4.9</c:v>
                </c:pt>
                <c:pt idx="3">
                  <c:v>4.4</c:v>
                </c:pt>
                <c:pt idx="4">
                  <c:v>0.2</c:v>
                </c:pt>
                <c:pt idx="5">
                  <c:v>7.6</c:v>
                </c:pt>
                <c:pt idx="6">
                  <c:v>10.6</c:v>
                </c:pt>
                <c:pt idx="7">
                  <c:v>10.7</c:v>
                </c:pt>
                <c:pt idx="8">
                  <c:v>4</c:v>
                </c:pt>
                <c:pt idx="9">
                  <c:v>1.5</c:v>
                </c:pt>
                <c:pt idx="10">
                  <c:v>0</c:v>
                </c:pt>
                <c:pt idx="11">
                  <c:v>1.8</c:v>
                </c:pt>
                <c:pt idx="12">
                  <c:v>10.1</c:v>
                </c:pt>
                <c:pt idx="13">
                  <c:v>0</c:v>
                </c:pt>
                <c:pt idx="14">
                  <c:v>0</c:v>
                </c:pt>
                <c:pt idx="15">
                  <c:v>3.5</c:v>
                </c:pt>
                <c:pt idx="16">
                  <c:v>11.6</c:v>
                </c:pt>
                <c:pt idx="17">
                  <c:v>11.5</c:v>
                </c:pt>
                <c:pt idx="18">
                  <c:v>10.8</c:v>
                </c:pt>
                <c:pt idx="19">
                  <c:v>3.2</c:v>
                </c:pt>
                <c:pt idx="20">
                  <c:v>3.2</c:v>
                </c:pt>
                <c:pt idx="21">
                  <c:v>8</c:v>
                </c:pt>
                <c:pt idx="22">
                  <c:v>12.2</c:v>
                </c:pt>
                <c:pt idx="23">
                  <c:v>12</c:v>
                </c:pt>
                <c:pt idx="24">
                  <c:v>11.7</c:v>
                </c:pt>
                <c:pt idx="25">
                  <c:v>7.4</c:v>
                </c:pt>
                <c:pt idx="26">
                  <c:v>3.2</c:v>
                </c:pt>
                <c:pt idx="27">
                  <c:v>10.1</c:v>
                </c:pt>
                <c:pt idx="28">
                  <c:v>10.4</c:v>
                </c:pt>
                <c:pt idx="29">
                  <c:v>8.1</c:v>
                </c:pt>
              </c:numCache>
            </c:numRef>
          </c:val>
        </c:ser>
        <c:gapWidth val="150"/>
        <c:shape val="box"/>
        <c:axId val="35804437"/>
        <c:axId val="20579976"/>
      </c:bar3DChart>
      <c:catAx>
        <c:axId val="3580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76"/>
        <c:crossesAt val="0"/>
        <c:auto val="1"/>
        <c:lblAlgn val="ctr"/>
        <c:lblOffset val="100"/>
        <c:noMultiLvlLbl val="0"/>
      </c:catAx>
      <c:valAx>
        <c:axId val="2057997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4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.0288888888888889</v>
      </c>
      <c r="C5" s="19" t="n">
        <v>0.8</v>
      </c>
      <c r="D5" s="20" t="n">
        <v>0.2</v>
      </c>
      <c r="E5" s="21" t="n">
        <v>3.36888888888889</v>
      </c>
      <c r="F5" s="22" t="n">
        <v>1.2</v>
      </c>
      <c r="G5" s="23" t="n">
        <v>5.2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.387777777777778</v>
      </c>
      <c r="C6" s="19" t="n">
        <v>2</v>
      </c>
      <c r="D6" s="20" t="n">
        <v>2.2</v>
      </c>
      <c r="E6" s="21" t="n">
        <v>6.57666666666667</v>
      </c>
      <c r="F6" s="22" t="n">
        <v>9.2</v>
      </c>
      <c r="G6" s="23" t="n">
        <v>3.6</v>
      </c>
    </row>
    <row r="7" customFormat="false" ht="12.75" hidden="false" customHeight="false" outlineLevel="0" collapsed="false">
      <c r="A7" s="17" t="n">
        <v>3</v>
      </c>
      <c r="B7" s="18" t="n">
        <v>1.07222222222222</v>
      </c>
      <c r="C7" s="19" t="n">
        <v>3</v>
      </c>
      <c r="D7" s="20" t="n">
        <v>1.6</v>
      </c>
      <c r="E7" s="21" t="n">
        <v>3.43666666666667</v>
      </c>
      <c r="F7" s="22" t="n">
        <v>4.6</v>
      </c>
      <c r="G7" s="23" t="n">
        <v>4.9</v>
      </c>
    </row>
    <row r="8" customFormat="false" ht="12.75" hidden="false" customHeight="false" outlineLevel="0" collapsed="false">
      <c r="A8" s="17" t="n">
        <v>4</v>
      </c>
      <c r="B8" s="18" t="n">
        <v>1.86777777777778</v>
      </c>
      <c r="C8" s="19" t="n">
        <v>2.7</v>
      </c>
      <c r="D8" s="20" t="n">
        <v>4.5</v>
      </c>
      <c r="E8" s="21" t="n">
        <v>2.60666666666667</v>
      </c>
      <c r="F8" s="22" t="n">
        <v>1.3</v>
      </c>
      <c r="G8" s="23" t="n">
        <v>4.4</v>
      </c>
    </row>
    <row r="9" customFormat="false" ht="12.75" hidden="false" customHeight="false" outlineLevel="0" collapsed="false">
      <c r="A9" s="17" t="n">
        <v>5</v>
      </c>
      <c r="B9" s="18" t="n">
        <v>0.718888888888889</v>
      </c>
      <c r="C9" s="19" t="n">
        <v>3.6</v>
      </c>
      <c r="D9" s="20" t="n">
        <v>1.9</v>
      </c>
      <c r="E9" s="21" t="n">
        <v>0.261111111111111</v>
      </c>
      <c r="F9" s="22" t="n">
        <v>0.5</v>
      </c>
      <c r="G9" s="23" t="n">
        <v>0.2</v>
      </c>
    </row>
    <row r="10" customFormat="false" ht="12.75" hidden="false" customHeight="false" outlineLevel="0" collapsed="false">
      <c r="A10" s="17" t="n">
        <v>6</v>
      </c>
      <c r="B10" s="18" t="n">
        <v>2.99</v>
      </c>
      <c r="C10" s="19" t="n">
        <v>0.3</v>
      </c>
      <c r="D10" s="20" t="n">
        <v>2.5</v>
      </c>
      <c r="E10" s="21" t="n">
        <v>7.51444444444444</v>
      </c>
      <c r="F10" s="22" t="n">
        <v>9</v>
      </c>
      <c r="G10" s="23" t="n">
        <v>7.6</v>
      </c>
    </row>
    <row r="11" customFormat="false" ht="12.75" hidden="false" customHeight="false" outlineLevel="0" collapsed="false">
      <c r="A11" s="17" t="n">
        <v>7</v>
      </c>
      <c r="B11" s="18" t="n">
        <v>7.84888888888889</v>
      </c>
      <c r="C11" s="19" t="n">
        <v>8.4</v>
      </c>
      <c r="D11" s="20" t="n">
        <v>8.3</v>
      </c>
      <c r="E11" s="21" t="n">
        <v>11.5666666666667</v>
      </c>
      <c r="F11" s="22" t="n">
        <v>11.4</v>
      </c>
      <c r="G11" s="23" t="n">
        <v>10.6</v>
      </c>
    </row>
    <row r="12" customFormat="false" ht="12.75" hidden="false" customHeight="false" outlineLevel="0" collapsed="false">
      <c r="A12" s="17" t="n">
        <v>8</v>
      </c>
      <c r="B12" s="18" t="n">
        <v>1.68</v>
      </c>
      <c r="C12" s="19" t="n">
        <v>1.9</v>
      </c>
      <c r="D12" s="20" t="n">
        <v>3</v>
      </c>
      <c r="E12" s="21" t="n">
        <v>10.9444444444444</v>
      </c>
      <c r="F12" s="22" t="n">
        <v>11.3</v>
      </c>
      <c r="G12" s="23" t="n">
        <v>10.7</v>
      </c>
    </row>
    <row r="13" customFormat="false" ht="12.75" hidden="false" customHeight="false" outlineLevel="0" collapsed="false">
      <c r="A13" s="17" t="n">
        <v>9</v>
      </c>
      <c r="B13" s="18" t="n">
        <v>8.01888888888889</v>
      </c>
      <c r="C13" s="19" t="n">
        <v>5.9</v>
      </c>
      <c r="D13" s="20" t="n">
        <v>9.1</v>
      </c>
      <c r="E13" s="21" t="n">
        <v>4.45333333333333</v>
      </c>
      <c r="F13" s="22" t="n">
        <v>6.6</v>
      </c>
      <c r="G13" s="23" t="n">
        <v>4</v>
      </c>
    </row>
    <row r="14" customFormat="false" ht="12.75" hidden="false" customHeight="false" outlineLevel="0" collapsed="false">
      <c r="A14" s="17" t="n">
        <v>10</v>
      </c>
      <c r="B14" s="18" t="n">
        <v>8.15222222222222</v>
      </c>
      <c r="C14" s="19" t="n">
        <v>7.4</v>
      </c>
      <c r="D14" s="20" t="n">
        <v>8.9</v>
      </c>
      <c r="E14" s="21" t="n">
        <v>0.341111111111111</v>
      </c>
      <c r="F14" s="22" t="n">
        <v>0.7</v>
      </c>
      <c r="G14" s="23" t="n">
        <v>1.5</v>
      </c>
    </row>
    <row r="15" customFormat="false" ht="12.75" hidden="false" customHeight="false" outlineLevel="0" collapsed="false">
      <c r="A15" s="17" t="n">
        <v>11</v>
      </c>
      <c r="B15" s="18" t="n">
        <v>5.43333333333333</v>
      </c>
      <c r="C15" s="19" t="n">
        <v>5</v>
      </c>
      <c r="D15" s="20" t="n">
        <v>8.2</v>
      </c>
      <c r="E15" s="21" t="n">
        <v>0.0433333333333333</v>
      </c>
      <c r="F15" s="22" t="n">
        <v>3.3</v>
      </c>
      <c r="G15" s="23" t="n">
        <v>0</v>
      </c>
    </row>
    <row r="16" customFormat="false" ht="12.75" hidden="false" customHeight="false" outlineLevel="0" collapsed="false">
      <c r="A16" s="17" t="n">
        <v>12</v>
      </c>
      <c r="B16" s="18" t="n">
        <v>0</v>
      </c>
      <c r="C16" s="19" t="n">
        <v>0</v>
      </c>
      <c r="D16" s="20" t="n">
        <v>0</v>
      </c>
      <c r="E16" s="21" t="n">
        <v>1.48222222222222</v>
      </c>
      <c r="F16" s="22" t="n">
        <v>1.1</v>
      </c>
      <c r="G16" s="23" t="n">
        <v>1.8</v>
      </c>
    </row>
    <row r="17" customFormat="false" ht="12.75" hidden="false" customHeight="false" outlineLevel="0" collapsed="false">
      <c r="A17" s="17" t="n">
        <v>13</v>
      </c>
      <c r="B17" s="18" t="n">
        <v>0</v>
      </c>
      <c r="C17" s="19" t="n">
        <v>0</v>
      </c>
      <c r="D17" s="20" t="n">
        <v>0</v>
      </c>
      <c r="E17" s="21" t="n">
        <v>9.93222222222222</v>
      </c>
      <c r="F17" s="22" t="n">
        <v>6.6</v>
      </c>
      <c r="G17" s="23" t="n">
        <v>10.1</v>
      </c>
    </row>
    <row r="18" customFormat="false" ht="12.75" hidden="false" customHeight="false" outlineLevel="0" collapsed="false">
      <c r="A18" s="17" t="n">
        <v>14</v>
      </c>
      <c r="B18" s="18" t="n">
        <v>0</v>
      </c>
      <c r="C18" s="19" t="n">
        <v>0</v>
      </c>
      <c r="D18" s="20" t="n">
        <v>0</v>
      </c>
      <c r="E18" s="21" t="n">
        <v>0.406666666666667</v>
      </c>
      <c r="F18" s="22" t="n">
        <v>1.4</v>
      </c>
      <c r="G18" s="23" t="n">
        <v>0</v>
      </c>
    </row>
    <row r="19" customFormat="false" ht="12.75" hidden="false" customHeight="false" outlineLevel="0" collapsed="false">
      <c r="A19" s="17" t="n">
        <v>15</v>
      </c>
      <c r="B19" s="18" t="n">
        <v>0.64</v>
      </c>
      <c r="C19" s="19" t="n">
        <v>0.7</v>
      </c>
      <c r="D19" s="20" t="n">
        <v>2.1</v>
      </c>
      <c r="E19" s="21" t="n">
        <v>0</v>
      </c>
      <c r="F19" s="22" t="n">
        <v>0</v>
      </c>
      <c r="G19" s="23" t="n">
        <v>0</v>
      </c>
    </row>
    <row r="20" customFormat="false" ht="12.75" hidden="false" customHeight="false" outlineLevel="0" collapsed="false">
      <c r="A20" s="17" t="n">
        <v>16</v>
      </c>
      <c r="B20" s="18" t="n">
        <v>0.0144444444444444</v>
      </c>
      <c r="C20" s="19" t="n">
        <v>0.9</v>
      </c>
      <c r="D20" s="20" t="n">
        <v>0.4</v>
      </c>
      <c r="E20" s="21" t="n">
        <v>2.58222222222222</v>
      </c>
      <c r="F20" s="22" t="n">
        <v>4.6</v>
      </c>
      <c r="G20" s="23" t="n">
        <v>3.5</v>
      </c>
    </row>
    <row r="21" customFormat="false" ht="12.75" hidden="false" customHeight="false" outlineLevel="0" collapsed="false">
      <c r="A21" s="17" t="n">
        <v>17</v>
      </c>
      <c r="B21" s="18" t="n">
        <v>0.0611111111111111</v>
      </c>
      <c r="C21" s="19" t="n">
        <v>0</v>
      </c>
      <c r="D21" s="20" t="n">
        <v>0.8</v>
      </c>
      <c r="E21" s="21" t="n">
        <v>12.2411111111111</v>
      </c>
      <c r="F21" s="22" t="n">
        <v>11.8</v>
      </c>
      <c r="G21" s="23" t="n">
        <v>11.6</v>
      </c>
    </row>
    <row r="22" customFormat="false" ht="12.75" hidden="false" customHeight="false" outlineLevel="0" collapsed="false">
      <c r="A22" s="17" t="n">
        <v>18</v>
      </c>
      <c r="B22" s="18" t="n">
        <v>8.43666666666667</v>
      </c>
      <c r="C22" s="19" t="n">
        <v>8.5</v>
      </c>
      <c r="D22" s="20" t="n">
        <v>8.9</v>
      </c>
      <c r="E22" s="21" t="n">
        <v>11.3</v>
      </c>
      <c r="F22" s="22" t="n">
        <v>8.8</v>
      </c>
      <c r="G22" s="23" t="n">
        <v>11.5</v>
      </c>
    </row>
    <row r="23" customFormat="false" ht="12.75" hidden="false" customHeight="false" outlineLevel="0" collapsed="false">
      <c r="A23" s="17" t="n">
        <v>19</v>
      </c>
      <c r="B23" s="18" t="n">
        <v>6.20222222222222</v>
      </c>
      <c r="C23" s="19" t="n">
        <v>5</v>
      </c>
      <c r="D23" s="20" t="n">
        <v>7.7</v>
      </c>
      <c r="E23" s="21" t="n">
        <v>9.82111111111111</v>
      </c>
      <c r="F23" s="22" t="n">
        <v>11</v>
      </c>
      <c r="G23" s="23" t="n">
        <v>10.8</v>
      </c>
    </row>
    <row r="24" customFormat="false" ht="12.75" hidden="false" customHeight="false" outlineLevel="0" collapsed="false">
      <c r="A24" s="17" t="n">
        <v>20</v>
      </c>
      <c r="B24" s="18" t="n">
        <v>0.588888888888889</v>
      </c>
      <c r="C24" s="19" t="n">
        <v>1</v>
      </c>
      <c r="D24" s="20" t="n">
        <v>1.6</v>
      </c>
      <c r="E24" s="21" t="n">
        <v>2.82111111111111</v>
      </c>
      <c r="F24" s="22" t="n">
        <v>3.1</v>
      </c>
      <c r="G24" s="23" t="n">
        <v>3.2</v>
      </c>
    </row>
    <row r="25" customFormat="false" ht="12.75" hidden="false" customHeight="false" outlineLevel="0" collapsed="false">
      <c r="A25" s="17" t="n">
        <v>21</v>
      </c>
      <c r="B25" s="18" t="n">
        <v>0.0544444444444444</v>
      </c>
      <c r="C25" s="19" t="n">
        <v>0.9</v>
      </c>
      <c r="D25" s="20" t="n">
        <v>1.8</v>
      </c>
      <c r="E25" s="21" t="n">
        <v>3.13777777777778</v>
      </c>
      <c r="F25" s="22" t="n">
        <v>3.3</v>
      </c>
      <c r="G25" s="23" t="n">
        <v>3.2</v>
      </c>
    </row>
    <row r="26" customFormat="false" ht="12.75" hidden="false" customHeight="false" outlineLevel="0" collapsed="false">
      <c r="A26" s="17" t="n">
        <v>22</v>
      </c>
      <c r="B26" s="18" t="n">
        <v>7.59777777777778</v>
      </c>
      <c r="C26" s="19" t="n">
        <v>10</v>
      </c>
      <c r="D26" s="20" t="n">
        <v>8.6</v>
      </c>
      <c r="E26" s="21" t="n">
        <v>8.08111111111111</v>
      </c>
      <c r="F26" s="22" t="n">
        <v>10.7</v>
      </c>
      <c r="G26" s="23" t="n">
        <v>8</v>
      </c>
    </row>
    <row r="27" customFormat="false" ht="12.75" hidden="false" customHeight="false" outlineLevel="0" collapsed="false">
      <c r="A27" s="17" t="n">
        <v>23</v>
      </c>
      <c r="B27" s="18" t="n">
        <v>6.16222222222222</v>
      </c>
      <c r="C27" s="19" t="n">
        <v>8.2</v>
      </c>
      <c r="D27" s="20" t="n">
        <v>6.5</v>
      </c>
      <c r="E27" s="21" t="n">
        <v>12.2433333333333</v>
      </c>
      <c r="F27" s="22" t="n">
        <v>11.9</v>
      </c>
      <c r="G27" s="23" t="n">
        <v>12.2</v>
      </c>
    </row>
    <row r="28" customFormat="false" ht="12.75" hidden="false" customHeight="false" outlineLevel="0" collapsed="false">
      <c r="A28" s="17" t="n">
        <v>24</v>
      </c>
      <c r="B28" s="18" t="n">
        <v>8.09333333333333</v>
      </c>
      <c r="C28" s="19" t="n">
        <v>6.7</v>
      </c>
      <c r="D28" s="20" t="n">
        <v>8.8</v>
      </c>
      <c r="E28" s="21" t="n">
        <v>12.0077777777778</v>
      </c>
      <c r="F28" s="22" t="n">
        <v>11.2</v>
      </c>
      <c r="G28" s="23" t="n">
        <v>12</v>
      </c>
    </row>
    <row r="29" customFormat="false" ht="12.75" hidden="false" customHeight="false" outlineLevel="0" collapsed="false">
      <c r="A29" s="17" t="n">
        <v>25</v>
      </c>
      <c r="B29" s="18" t="n">
        <v>8.16444444444445</v>
      </c>
      <c r="C29" s="19" t="n">
        <v>7.1</v>
      </c>
      <c r="D29" s="20" t="n">
        <v>8</v>
      </c>
      <c r="E29" s="21" t="n">
        <v>11.5233333333333</v>
      </c>
      <c r="F29" s="22" t="n">
        <v>11.6</v>
      </c>
      <c r="G29" s="23" t="n">
        <v>11.7</v>
      </c>
    </row>
    <row r="30" customFormat="false" ht="12.75" hidden="false" customHeight="false" outlineLevel="0" collapsed="false">
      <c r="A30" s="17" t="n">
        <v>26</v>
      </c>
      <c r="B30" s="18" t="n">
        <v>9.08777777777778</v>
      </c>
      <c r="C30" s="19" t="n">
        <v>8.8</v>
      </c>
      <c r="D30" s="20" t="n">
        <v>8.7</v>
      </c>
      <c r="E30" s="21" t="n">
        <v>5.77777777777778</v>
      </c>
      <c r="F30" s="22" t="n">
        <v>6.3</v>
      </c>
      <c r="G30" s="23" t="n">
        <v>7.4</v>
      </c>
    </row>
    <row r="31" customFormat="false" ht="12.75" hidden="false" customHeight="false" outlineLevel="0" collapsed="false">
      <c r="A31" s="17" t="n">
        <v>27</v>
      </c>
      <c r="B31" s="18" t="n">
        <v>0.763333333333333</v>
      </c>
      <c r="C31" s="19" t="n">
        <v>1.5</v>
      </c>
      <c r="D31" s="20" t="n">
        <v>1.6</v>
      </c>
      <c r="E31" s="21" t="n">
        <v>1.33777777777778</v>
      </c>
      <c r="F31" s="22" t="n">
        <v>4.2</v>
      </c>
      <c r="G31" s="23" t="n">
        <v>3.2</v>
      </c>
    </row>
    <row r="32" customFormat="false" ht="12.75" hidden="false" customHeight="false" outlineLevel="0" collapsed="false">
      <c r="A32" s="17" t="n">
        <v>28</v>
      </c>
      <c r="B32" s="18" t="n">
        <v>2.22222222222222</v>
      </c>
      <c r="C32" s="19" t="n">
        <v>4.1</v>
      </c>
      <c r="D32" s="20" t="n">
        <v>2.5</v>
      </c>
      <c r="E32" s="21" t="n">
        <v>8.35111111111111</v>
      </c>
      <c r="F32" s="22" t="n">
        <v>9.8</v>
      </c>
      <c r="G32" s="23" t="n">
        <v>10.1</v>
      </c>
    </row>
    <row r="33" customFormat="false" ht="12.75" hidden="false" customHeight="false" outlineLevel="0" collapsed="false">
      <c r="A33" s="17" t="n">
        <v>29</v>
      </c>
      <c r="B33" s="18" t="n">
        <v>0</v>
      </c>
      <c r="C33" s="19" t="n">
        <v>0</v>
      </c>
      <c r="D33" s="20" t="n">
        <v>0</v>
      </c>
      <c r="E33" s="21" t="n">
        <v>9.44444444444445</v>
      </c>
      <c r="F33" s="22" t="n">
        <v>10.3</v>
      </c>
      <c r="G33" s="23" t="n">
        <v>10.4</v>
      </c>
    </row>
    <row r="34" customFormat="false" ht="12.75" hidden="false" customHeight="false" outlineLevel="0" collapsed="false">
      <c r="A34" s="17" t="n">
        <v>30</v>
      </c>
      <c r="B34" s="18" t="n">
        <v>7.73222222222222</v>
      </c>
      <c r="C34" s="19" t="n">
        <v>6.8</v>
      </c>
      <c r="D34" s="20" t="n">
        <v>7.3</v>
      </c>
      <c r="E34" s="21" t="n">
        <v>7.56111111111111</v>
      </c>
      <c r="F34" s="22" t="n">
        <v>9.8</v>
      </c>
      <c r="G34" s="23" t="n">
        <v>8.1</v>
      </c>
    </row>
    <row r="35" customFormat="false" ht="13.5" hidden="false" customHeight="false" outlineLevel="0" collapsed="false">
      <c r="A35" s="17" t="n">
        <v>31</v>
      </c>
      <c r="B35" s="25" t="n">
        <v>0</v>
      </c>
      <c r="C35" s="26" t="n">
        <v>0.5</v>
      </c>
      <c r="D35" s="27" t="n">
        <v>0.1</v>
      </c>
      <c r="E35" s="28"/>
      <c r="F35" s="29"/>
      <c r="G35" s="30"/>
    </row>
    <row r="36" customFormat="false" ht="12.75" hidden="false" customHeight="false" outlineLevel="0" collapsed="false">
      <c r="A36" s="31" t="s">
        <v>8</v>
      </c>
      <c r="B36" s="32" t="n">
        <v>9.08777777777778</v>
      </c>
      <c r="C36" s="33" t="n">
        <v>10</v>
      </c>
      <c r="D36" s="34" t="n">
        <v>9.1</v>
      </c>
      <c r="E36" s="32" t="n">
        <v>12.2433333333333</v>
      </c>
      <c r="F36" s="35" t="n">
        <v>11.9</v>
      </c>
      <c r="G36" s="34" t="n">
        <v>12.2</v>
      </c>
    </row>
    <row r="37" customFormat="false" ht="12.75" hidden="false" customHeight="false" outlineLevel="0" collapsed="false">
      <c r="A37" s="36" t="s">
        <v>9</v>
      </c>
      <c r="B37" s="37" t="n">
        <v>104.02</v>
      </c>
      <c r="C37" s="37" t="n">
        <v>111.7</v>
      </c>
      <c r="D37" s="37" t="n">
        <v>125.8</v>
      </c>
      <c r="E37" s="37" t="n">
        <v>181.165555555556</v>
      </c>
      <c r="F37" s="37" t="n">
        <v>196.6</v>
      </c>
      <c r="G37" s="37" t="n">
        <v>191.5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7:22Z</cp:lastPrinted>
  <dcterms:modified xsi:type="dcterms:W3CDTF">2010-11-07T19:48:48Z</dcterms:modified>
  <cp:revision>0</cp:revision>
  <dc:subject/>
  <dc:title/>
</cp:coreProperties>
</file>