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ČERVEN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</c:v>
                </c:pt>
                <c:pt idx="1">
                  <c:v>8.6</c:v>
                </c:pt>
                <c:pt idx="2">
                  <c:v>10.2</c:v>
                </c:pt>
                <c:pt idx="3">
                  <c:v>0.6</c:v>
                </c:pt>
                <c:pt idx="4">
                  <c:v>2.6</c:v>
                </c:pt>
                <c:pt idx="5">
                  <c:v>5.8</c:v>
                </c:pt>
                <c:pt idx="6">
                  <c:v>10.9</c:v>
                </c:pt>
                <c:pt idx="7">
                  <c:v>4</c:v>
                </c:pt>
                <c:pt idx="8">
                  <c:v>10.3</c:v>
                </c:pt>
                <c:pt idx="9">
                  <c:v>11.2</c:v>
                </c:pt>
                <c:pt idx="10">
                  <c:v>11.9</c:v>
                </c:pt>
                <c:pt idx="11">
                  <c:v>9.1</c:v>
                </c:pt>
                <c:pt idx="12">
                  <c:v>8.5</c:v>
                </c:pt>
                <c:pt idx="13">
                  <c:v>10.6</c:v>
                </c:pt>
                <c:pt idx="14">
                  <c:v>4.8</c:v>
                </c:pt>
                <c:pt idx="15">
                  <c:v>5.5</c:v>
                </c:pt>
                <c:pt idx="16">
                  <c:v>1</c:v>
                </c:pt>
                <c:pt idx="17">
                  <c:v>5.3</c:v>
                </c:pt>
                <c:pt idx="18">
                  <c:v>8</c:v>
                </c:pt>
                <c:pt idx="19">
                  <c:v>1.3</c:v>
                </c:pt>
                <c:pt idx="20">
                  <c:v>8</c:v>
                </c:pt>
                <c:pt idx="21">
                  <c:v>2.4</c:v>
                </c:pt>
                <c:pt idx="22">
                  <c:v>2</c:v>
                </c:pt>
                <c:pt idx="23">
                  <c:v>5.3</c:v>
                </c:pt>
                <c:pt idx="24">
                  <c:v>5.5</c:v>
                </c:pt>
                <c:pt idx="25">
                  <c:v>7.4</c:v>
                </c:pt>
                <c:pt idx="26">
                  <c:v>4.9</c:v>
                </c:pt>
                <c:pt idx="27">
                  <c:v>3.6</c:v>
                </c:pt>
                <c:pt idx="28">
                  <c:v>6.2</c:v>
                </c:pt>
                <c:pt idx="29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8.5</c:v>
                </c:pt>
                <c:pt idx="1">
                  <c:v>9.1</c:v>
                </c:pt>
                <c:pt idx="2">
                  <c:v>10.6</c:v>
                </c:pt>
                <c:pt idx="3">
                  <c:v>6.3</c:v>
                </c:pt>
                <c:pt idx="4">
                  <c:v>5.6</c:v>
                </c:pt>
                <c:pt idx="5">
                  <c:v>7.5</c:v>
                </c:pt>
                <c:pt idx="6">
                  <c:v>12.8</c:v>
                </c:pt>
                <c:pt idx="7">
                  <c:v>7.6</c:v>
                </c:pt>
                <c:pt idx="8">
                  <c:v>13.4</c:v>
                </c:pt>
                <c:pt idx="9">
                  <c:v>14.1</c:v>
                </c:pt>
                <c:pt idx="10">
                  <c:v>14.3</c:v>
                </c:pt>
                <c:pt idx="11">
                  <c:v>12.8</c:v>
                </c:pt>
                <c:pt idx="12">
                  <c:v>10.7</c:v>
                </c:pt>
                <c:pt idx="13">
                  <c:v>11.5</c:v>
                </c:pt>
                <c:pt idx="14">
                  <c:v>8.6</c:v>
                </c:pt>
                <c:pt idx="15">
                  <c:v>8.3</c:v>
                </c:pt>
                <c:pt idx="16">
                  <c:v>4.2</c:v>
                </c:pt>
                <c:pt idx="17">
                  <c:v>10.6</c:v>
                </c:pt>
                <c:pt idx="18">
                  <c:v>7.5</c:v>
                </c:pt>
                <c:pt idx="19">
                  <c:v>4.9</c:v>
                </c:pt>
                <c:pt idx="20">
                  <c:v>10.4</c:v>
                </c:pt>
                <c:pt idx="21">
                  <c:v>7</c:v>
                </c:pt>
                <c:pt idx="22">
                  <c:v>5.7</c:v>
                </c:pt>
                <c:pt idx="23">
                  <c:v>10.6</c:v>
                </c:pt>
                <c:pt idx="24">
                  <c:v>8.9</c:v>
                </c:pt>
                <c:pt idx="25">
                  <c:v>10.6</c:v>
                </c:pt>
                <c:pt idx="26">
                  <c:v>8</c:v>
                </c:pt>
                <c:pt idx="27">
                  <c:v>6</c:v>
                </c:pt>
                <c:pt idx="28">
                  <c:v>8.2</c:v>
                </c:pt>
                <c:pt idx="29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7.9</c:v>
                </c:pt>
                <c:pt idx="1">
                  <c:v>8.7</c:v>
                </c:pt>
                <c:pt idx="2">
                  <c:v>10.3</c:v>
                </c:pt>
                <c:pt idx="3">
                  <c:v>3.7</c:v>
                </c:pt>
                <c:pt idx="4">
                  <c:v>5.9</c:v>
                </c:pt>
                <c:pt idx="5">
                  <c:v>8.5</c:v>
                </c:pt>
                <c:pt idx="6">
                  <c:v>13.8</c:v>
                </c:pt>
                <c:pt idx="7">
                  <c:v>7.1</c:v>
                </c:pt>
                <c:pt idx="8">
                  <c:v>14</c:v>
                </c:pt>
                <c:pt idx="9">
                  <c:v>13.7</c:v>
                </c:pt>
                <c:pt idx="10">
                  <c:v>17.1</c:v>
                </c:pt>
                <c:pt idx="11">
                  <c:v>13.5</c:v>
                </c:pt>
                <c:pt idx="12">
                  <c:v>9.4</c:v>
                </c:pt>
                <c:pt idx="13">
                  <c:v>11</c:v>
                </c:pt>
                <c:pt idx="14">
                  <c:v>7.5</c:v>
                </c:pt>
                <c:pt idx="15">
                  <c:v>9.3</c:v>
                </c:pt>
                <c:pt idx="16">
                  <c:v>4.6</c:v>
                </c:pt>
                <c:pt idx="17">
                  <c:v>8.1</c:v>
                </c:pt>
                <c:pt idx="18">
                  <c:v>7.1</c:v>
                </c:pt>
                <c:pt idx="19">
                  <c:v>4.1</c:v>
                </c:pt>
                <c:pt idx="20">
                  <c:v>9.4</c:v>
                </c:pt>
                <c:pt idx="21">
                  <c:v>6.3</c:v>
                </c:pt>
                <c:pt idx="22">
                  <c:v>5.4</c:v>
                </c:pt>
                <c:pt idx="23">
                  <c:v>8.5</c:v>
                </c:pt>
                <c:pt idx="24">
                  <c:v>8.7</c:v>
                </c:pt>
                <c:pt idx="25">
                  <c:v>11.6</c:v>
                </c:pt>
                <c:pt idx="26">
                  <c:v>8.1</c:v>
                </c:pt>
                <c:pt idx="27">
                  <c:v>6.7</c:v>
                </c:pt>
                <c:pt idx="28">
                  <c:v>9.4</c:v>
                </c:pt>
                <c:pt idx="29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9298"/>
        <c:axId val="20352953"/>
      </c:lineChart>
      <c:catAx>
        <c:axId val="5548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53"/>
        <c:crossesAt val="0"/>
        <c:auto val="1"/>
        <c:lblAlgn val="ctr"/>
        <c:lblOffset val="100"/>
        <c:noMultiLvlLbl val="0"/>
      </c:catAx>
      <c:valAx>
        <c:axId val="203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29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červ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2.1125</c:v>
                </c:pt>
                <c:pt idx="1">
                  <c:v>11.7118055555556</c:v>
                </c:pt>
                <c:pt idx="2">
                  <c:v>11.7243055555556</c:v>
                </c:pt>
                <c:pt idx="3">
                  <c:v>12.6465277777778</c:v>
                </c:pt>
                <c:pt idx="4">
                  <c:v>13.5638888888889</c:v>
                </c:pt>
                <c:pt idx="5">
                  <c:v>14.5284722222222</c:v>
                </c:pt>
                <c:pt idx="6">
                  <c:v>15.3166666666667</c:v>
                </c:pt>
                <c:pt idx="7">
                  <c:v>15.1923611111111</c:v>
                </c:pt>
                <c:pt idx="8">
                  <c:v>16.5451388888889</c:v>
                </c:pt>
                <c:pt idx="9">
                  <c:v>17.2826388888889</c:v>
                </c:pt>
                <c:pt idx="10">
                  <c:v>17.775</c:v>
                </c:pt>
                <c:pt idx="11">
                  <c:v>17.1416666666667</c:v>
                </c:pt>
                <c:pt idx="12">
                  <c:v>16.6465277777778</c:v>
                </c:pt>
                <c:pt idx="13">
                  <c:v>16.1277777777778</c:v>
                </c:pt>
                <c:pt idx="14">
                  <c:v>15.7895833333333</c:v>
                </c:pt>
                <c:pt idx="15">
                  <c:v>15.7715277777778</c:v>
                </c:pt>
                <c:pt idx="16">
                  <c:v>15.6548611111111</c:v>
                </c:pt>
                <c:pt idx="17">
                  <c:v>15.0875</c:v>
                </c:pt>
                <c:pt idx="18">
                  <c:v>14.8208333333333</c:v>
                </c:pt>
                <c:pt idx="19">
                  <c:v>14.1194444444445</c:v>
                </c:pt>
                <c:pt idx="20">
                  <c:v>14.4645833333333</c:v>
                </c:pt>
                <c:pt idx="21">
                  <c:v>14.5541666666667</c:v>
                </c:pt>
                <c:pt idx="22">
                  <c:v>14.5909722222222</c:v>
                </c:pt>
                <c:pt idx="23">
                  <c:v>15.1</c:v>
                </c:pt>
                <c:pt idx="24">
                  <c:v>15.3916666666667</c:v>
                </c:pt>
                <c:pt idx="25">
                  <c:v>15.7111111111111</c:v>
                </c:pt>
                <c:pt idx="26">
                  <c:v>15.7993055555556</c:v>
                </c:pt>
                <c:pt idx="27">
                  <c:v>15.9340277777778</c:v>
                </c:pt>
                <c:pt idx="28">
                  <c:v>16.3902777777778</c:v>
                </c:pt>
                <c:pt idx="29">
                  <c:v>16.7236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4.7</c:v>
                </c:pt>
                <c:pt idx="1">
                  <c:v>14.1</c:v>
                </c:pt>
                <c:pt idx="2">
                  <c:v>13.3</c:v>
                </c:pt>
                <c:pt idx="3">
                  <c:v>13.1</c:v>
                </c:pt>
                <c:pt idx="4">
                  <c:v>14.8</c:v>
                </c:pt>
                <c:pt idx="5">
                  <c:v>16.2</c:v>
                </c:pt>
                <c:pt idx="6">
                  <c:v>17.2</c:v>
                </c:pt>
                <c:pt idx="7">
                  <c:v>16.9</c:v>
                </c:pt>
                <c:pt idx="8">
                  <c:v>17.4</c:v>
                </c:pt>
                <c:pt idx="9">
                  <c:v>19</c:v>
                </c:pt>
                <c:pt idx="10">
                  <c:v>19.5</c:v>
                </c:pt>
                <c:pt idx="11">
                  <c:v>20.2</c:v>
                </c:pt>
                <c:pt idx="12">
                  <c:v>19.6</c:v>
                </c:pt>
                <c:pt idx="13">
                  <c:v>18.8</c:v>
                </c:pt>
                <c:pt idx="14">
                  <c:v>17.9</c:v>
                </c:pt>
                <c:pt idx="15">
                  <c:v>17.7</c:v>
                </c:pt>
                <c:pt idx="16">
                  <c:v>17.6</c:v>
                </c:pt>
                <c:pt idx="17">
                  <c:v>18.1</c:v>
                </c:pt>
                <c:pt idx="18">
                  <c:v>16.9</c:v>
                </c:pt>
                <c:pt idx="19">
                  <c:v>16.4</c:v>
                </c:pt>
                <c:pt idx="20">
                  <c:v>16.4</c:v>
                </c:pt>
                <c:pt idx="21">
                  <c:v>16.9</c:v>
                </c:pt>
                <c:pt idx="22">
                  <c:v>17.6</c:v>
                </c:pt>
                <c:pt idx="23">
                  <c:v>17.5</c:v>
                </c:pt>
                <c:pt idx="24">
                  <c:v>17.8</c:v>
                </c:pt>
                <c:pt idx="25">
                  <c:v>18.6</c:v>
                </c:pt>
                <c:pt idx="26">
                  <c:v>18.4</c:v>
                </c:pt>
                <c:pt idx="27">
                  <c:v>18.7</c:v>
                </c:pt>
                <c:pt idx="28">
                  <c:v>19.4</c:v>
                </c:pt>
                <c:pt idx="29">
                  <c:v>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1.9541666666667</c:v>
                </c:pt>
                <c:pt idx="1">
                  <c:v>11.5826388888889</c:v>
                </c:pt>
                <c:pt idx="2">
                  <c:v>11.4423611111111</c:v>
                </c:pt>
                <c:pt idx="3">
                  <c:v>11.91875</c:v>
                </c:pt>
                <c:pt idx="4">
                  <c:v>12.7520833333333</c:v>
                </c:pt>
                <c:pt idx="5">
                  <c:v>13.6729166666667</c:v>
                </c:pt>
                <c:pt idx="6">
                  <c:v>14.5375</c:v>
                </c:pt>
                <c:pt idx="7">
                  <c:v>14.4986111111111</c:v>
                </c:pt>
                <c:pt idx="8">
                  <c:v>15.3826388888889</c:v>
                </c:pt>
                <c:pt idx="9">
                  <c:v>16.3090277777778</c:v>
                </c:pt>
                <c:pt idx="10">
                  <c:v>16.7826388888889</c:v>
                </c:pt>
                <c:pt idx="11">
                  <c:v>16.65</c:v>
                </c:pt>
                <c:pt idx="12">
                  <c:v>16.1958333333333</c:v>
                </c:pt>
                <c:pt idx="13">
                  <c:v>15.7979166666667</c:v>
                </c:pt>
                <c:pt idx="14">
                  <c:v>15.4222222222222</c:v>
                </c:pt>
                <c:pt idx="15">
                  <c:v>15.3215277777778</c:v>
                </c:pt>
                <c:pt idx="16">
                  <c:v>15.2444444444445</c:v>
                </c:pt>
                <c:pt idx="17">
                  <c:v>15.0729166666667</c:v>
                </c:pt>
                <c:pt idx="18">
                  <c:v>14.6118055555556</c:v>
                </c:pt>
                <c:pt idx="19">
                  <c:v>14.1020833333333</c:v>
                </c:pt>
                <c:pt idx="20">
                  <c:v>14.1222222222222</c:v>
                </c:pt>
                <c:pt idx="21">
                  <c:v>14.21875</c:v>
                </c:pt>
                <c:pt idx="22">
                  <c:v>14.3381944444444</c:v>
                </c:pt>
                <c:pt idx="23">
                  <c:v>14.6145833333333</c:v>
                </c:pt>
                <c:pt idx="24">
                  <c:v>14.8909722222222</c:v>
                </c:pt>
                <c:pt idx="25">
                  <c:v>15.2465277777778</c:v>
                </c:pt>
                <c:pt idx="26">
                  <c:v>15.3631944444445</c:v>
                </c:pt>
                <c:pt idx="27">
                  <c:v>15.5006944444445</c:v>
                </c:pt>
                <c:pt idx="28">
                  <c:v>15.8763888888889</c:v>
                </c:pt>
                <c:pt idx="29">
                  <c:v>16.17430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4.1</c:v>
                </c:pt>
                <c:pt idx="1">
                  <c:v>13.6</c:v>
                </c:pt>
                <c:pt idx="2">
                  <c:v>13</c:v>
                </c:pt>
                <c:pt idx="3">
                  <c:v>12.8</c:v>
                </c:pt>
                <c:pt idx="4">
                  <c:v>14</c:v>
                </c:pt>
                <c:pt idx="5">
                  <c:v>15.1</c:v>
                </c:pt>
                <c:pt idx="6">
                  <c:v>15.9</c:v>
                </c:pt>
                <c:pt idx="7">
                  <c:v>16.1</c:v>
                </c:pt>
                <c:pt idx="8">
                  <c:v>16.3</c:v>
                </c:pt>
                <c:pt idx="9">
                  <c:v>17.6</c:v>
                </c:pt>
                <c:pt idx="10">
                  <c:v>18.1</c:v>
                </c:pt>
                <c:pt idx="11">
                  <c:v>18.9</c:v>
                </c:pt>
                <c:pt idx="12">
                  <c:v>18.7</c:v>
                </c:pt>
                <c:pt idx="13">
                  <c:v>18.1</c:v>
                </c:pt>
                <c:pt idx="14">
                  <c:v>17.4</c:v>
                </c:pt>
                <c:pt idx="15">
                  <c:v>17.2</c:v>
                </c:pt>
                <c:pt idx="16">
                  <c:v>17.2</c:v>
                </c:pt>
                <c:pt idx="17">
                  <c:v>17.5</c:v>
                </c:pt>
                <c:pt idx="18">
                  <c:v>16.6</c:v>
                </c:pt>
                <c:pt idx="19">
                  <c:v>16.2</c:v>
                </c:pt>
                <c:pt idx="20">
                  <c:v>15.9</c:v>
                </c:pt>
                <c:pt idx="21">
                  <c:v>16.4</c:v>
                </c:pt>
                <c:pt idx="22">
                  <c:v>16.9</c:v>
                </c:pt>
                <c:pt idx="23">
                  <c:v>16.8</c:v>
                </c:pt>
                <c:pt idx="24">
                  <c:v>17.1</c:v>
                </c:pt>
                <c:pt idx="25">
                  <c:v>17.7</c:v>
                </c:pt>
                <c:pt idx="26">
                  <c:v>17.8</c:v>
                </c:pt>
                <c:pt idx="27">
                  <c:v>18.1</c:v>
                </c:pt>
                <c:pt idx="28">
                  <c:v>18.6</c:v>
                </c:pt>
                <c:pt idx="29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1.7270833333334</c:v>
                </c:pt>
                <c:pt idx="1">
                  <c:v>11.45625</c:v>
                </c:pt>
                <c:pt idx="2">
                  <c:v>11.2305555555556</c:v>
                </c:pt>
                <c:pt idx="3">
                  <c:v>11.1597222222222</c:v>
                </c:pt>
                <c:pt idx="4">
                  <c:v>11.4430555555556</c:v>
                </c:pt>
                <c:pt idx="5">
                  <c:v>11.8666666666666</c:v>
                </c:pt>
                <c:pt idx="6">
                  <c:v>12.4041666666667</c:v>
                </c:pt>
                <c:pt idx="7">
                  <c:v>12.7243055555555</c:v>
                </c:pt>
                <c:pt idx="8">
                  <c:v>12.99375</c:v>
                </c:pt>
                <c:pt idx="9">
                  <c:v>13.6263888888889</c:v>
                </c:pt>
                <c:pt idx="10">
                  <c:v>14.0881944444444</c:v>
                </c:pt>
                <c:pt idx="11">
                  <c:v>14.5090277777778</c:v>
                </c:pt>
                <c:pt idx="12">
                  <c:v>14.5277777777778</c:v>
                </c:pt>
                <c:pt idx="13">
                  <c:v>14.4666666666667</c:v>
                </c:pt>
                <c:pt idx="14">
                  <c:v>14.2888888888889</c:v>
                </c:pt>
                <c:pt idx="15">
                  <c:v>14.19375</c:v>
                </c:pt>
                <c:pt idx="16">
                  <c:v>14.1569444444445</c:v>
                </c:pt>
                <c:pt idx="17">
                  <c:v>14.2319444444445</c:v>
                </c:pt>
                <c:pt idx="18">
                  <c:v>14.0430555555556</c:v>
                </c:pt>
                <c:pt idx="19">
                  <c:v>13.8125</c:v>
                </c:pt>
                <c:pt idx="20">
                  <c:v>13.5465277777778</c:v>
                </c:pt>
                <c:pt idx="21">
                  <c:v>13.5125</c:v>
                </c:pt>
                <c:pt idx="22">
                  <c:v>13.5506944444445</c:v>
                </c:pt>
                <c:pt idx="23">
                  <c:v>13.5659722222222</c:v>
                </c:pt>
                <c:pt idx="24">
                  <c:v>13.7229166666667</c:v>
                </c:pt>
                <c:pt idx="25">
                  <c:v>13.9486111111111</c:v>
                </c:pt>
                <c:pt idx="26">
                  <c:v>14.0805555555556</c:v>
                </c:pt>
                <c:pt idx="27">
                  <c:v>14.1791666666667</c:v>
                </c:pt>
                <c:pt idx="28">
                  <c:v>14.3291666666667</c:v>
                </c:pt>
                <c:pt idx="29">
                  <c:v>14.56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4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3.5</c:v>
                </c:pt>
                <c:pt idx="5">
                  <c:v>14.2</c:v>
                </c:pt>
                <c:pt idx="6">
                  <c:v>14.8</c:v>
                </c:pt>
                <c:pt idx="7">
                  <c:v>15.3</c:v>
                </c:pt>
                <c:pt idx="8">
                  <c:v>15.5</c:v>
                </c:pt>
                <c:pt idx="9">
                  <c:v>16.2</c:v>
                </c:pt>
                <c:pt idx="10">
                  <c:v>16.7</c:v>
                </c:pt>
                <c:pt idx="11">
                  <c:v>17.4</c:v>
                </c:pt>
                <c:pt idx="12">
                  <c:v>17.7</c:v>
                </c:pt>
                <c:pt idx="13">
                  <c:v>17.5</c:v>
                </c:pt>
                <c:pt idx="14">
                  <c:v>17.1</c:v>
                </c:pt>
                <c:pt idx="15">
                  <c:v>16.9</c:v>
                </c:pt>
                <c:pt idx="16">
                  <c:v>16.9</c:v>
                </c:pt>
                <c:pt idx="17">
                  <c:v>17</c:v>
                </c:pt>
                <c:pt idx="18">
                  <c:v>16.6</c:v>
                </c:pt>
                <c:pt idx="19">
                  <c:v>16.3</c:v>
                </c:pt>
                <c:pt idx="20">
                  <c:v>16</c:v>
                </c:pt>
                <c:pt idx="21">
                  <c:v>16.1</c:v>
                </c:pt>
                <c:pt idx="22">
                  <c:v>16.4</c:v>
                </c:pt>
                <c:pt idx="23">
                  <c:v>16.5</c:v>
                </c:pt>
                <c:pt idx="24">
                  <c:v>16.7</c:v>
                </c:pt>
                <c:pt idx="25">
                  <c:v>17</c:v>
                </c:pt>
                <c:pt idx="26">
                  <c:v>17.2</c:v>
                </c:pt>
                <c:pt idx="27">
                  <c:v>17.4</c:v>
                </c:pt>
                <c:pt idx="28">
                  <c:v>17.7</c:v>
                </c:pt>
                <c:pt idx="29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5557"/>
        <c:axId val="70015492"/>
      </c:lineChart>
      <c:catAx>
        <c:axId val="1275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492"/>
        <c:crossesAt val="0"/>
        <c:auto val="1"/>
        <c:lblAlgn val="ctr"/>
        <c:lblOffset val="100"/>
        <c:noMultiLvlLbl val="0"/>
      </c:catAx>
      <c:valAx>
        <c:axId val="700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55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2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8</v>
      </c>
      <c r="C5" s="24" t="n">
        <v>8.5</v>
      </c>
      <c r="D5" s="25" t="n">
        <v>7.9</v>
      </c>
      <c r="E5" s="26" t="n">
        <v>12.1125</v>
      </c>
      <c r="F5" s="27" t="n">
        <v>14.7</v>
      </c>
      <c r="G5" s="26" t="n">
        <v>11.9541666666667</v>
      </c>
      <c r="H5" s="27" t="n">
        <v>14.1</v>
      </c>
      <c r="I5" s="23" t="n">
        <v>11.7270833333334</v>
      </c>
      <c r="J5" s="25" t="n">
        <v>14</v>
      </c>
    </row>
    <row r="6" customFormat="false" ht="12.75" hidden="false" customHeight="false" outlineLevel="0" collapsed="false">
      <c r="A6" s="22" t="n">
        <v>2</v>
      </c>
      <c r="B6" s="23" t="n">
        <v>8.6</v>
      </c>
      <c r="C6" s="24" t="n">
        <v>9.1</v>
      </c>
      <c r="D6" s="25" t="n">
        <v>8.7</v>
      </c>
      <c r="E6" s="26" t="n">
        <v>11.7118055555556</v>
      </c>
      <c r="F6" s="27" t="n">
        <v>14.1</v>
      </c>
      <c r="G6" s="26" t="n">
        <v>11.5826388888889</v>
      </c>
      <c r="H6" s="27" t="n">
        <v>13.6</v>
      </c>
      <c r="I6" s="23" t="n">
        <v>11.45625</v>
      </c>
      <c r="J6" s="25" t="n">
        <v>13.7</v>
      </c>
    </row>
    <row r="7" customFormat="false" ht="12.75" hidden="false" customHeight="false" outlineLevel="0" collapsed="false">
      <c r="A7" s="22" t="n">
        <v>3</v>
      </c>
      <c r="B7" s="23" t="n">
        <v>10.2</v>
      </c>
      <c r="C7" s="24" t="n">
        <v>10.6</v>
      </c>
      <c r="D7" s="25" t="n">
        <v>10.3</v>
      </c>
      <c r="E7" s="26" t="n">
        <v>11.7243055555556</v>
      </c>
      <c r="F7" s="27" t="n">
        <v>13.3</v>
      </c>
      <c r="G7" s="26" t="n">
        <v>11.4423611111111</v>
      </c>
      <c r="H7" s="27" t="n">
        <v>13</v>
      </c>
      <c r="I7" s="23" t="n">
        <v>11.2305555555556</v>
      </c>
      <c r="J7" s="25" t="n">
        <v>13.3</v>
      </c>
    </row>
    <row r="8" customFormat="false" ht="12.75" hidden="false" customHeight="false" outlineLevel="0" collapsed="false">
      <c r="A8" s="22" t="n">
        <v>4</v>
      </c>
      <c r="B8" s="23" t="n">
        <v>0.6</v>
      </c>
      <c r="C8" s="24" t="n">
        <v>6.3</v>
      </c>
      <c r="D8" s="25" t="n">
        <v>3.7</v>
      </c>
      <c r="E8" s="26" t="n">
        <v>12.6465277777778</v>
      </c>
      <c r="F8" s="27" t="n">
        <v>13.1</v>
      </c>
      <c r="G8" s="26" t="n">
        <v>11.91875</v>
      </c>
      <c r="H8" s="27" t="n">
        <v>12.8</v>
      </c>
      <c r="I8" s="23" t="n">
        <v>11.1597222222222</v>
      </c>
      <c r="J8" s="25" t="n">
        <v>13.1</v>
      </c>
    </row>
    <row r="9" customFormat="false" ht="12.75" hidden="false" customHeight="false" outlineLevel="0" collapsed="false">
      <c r="A9" s="22" t="n">
        <v>5</v>
      </c>
      <c r="B9" s="23" t="n">
        <v>2.6</v>
      </c>
      <c r="C9" s="24" t="n">
        <v>5.6</v>
      </c>
      <c r="D9" s="25" t="n">
        <v>5.9</v>
      </c>
      <c r="E9" s="26" t="n">
        <v>13.5638888888889</v>
      </c>
      <c r="F9" s="27" t="n">
        <v>14.8</v>
      </c>
      <c r="G9" s="26" t="n">
        <v>12.7520833333333</v>
      </c>
      <c r="H9" s="27" t="n">
        <v>14</v>
      </c>
      <c r="I9" s="23" t="n">
        <v>11.4430555555556</v>
      </c>
      <c r="J9" s="25" t="n">
        <v>13.5</v>
      </c>
    </row>
    <row r="10" customFormat="false" ht="12.75" hidden="false" customHeight="false" outlineLevel="0" collapsed="false">
      <c r="A10" s="22" t="n">
        <v>6</v>
      </c>
      <c r="B10" s="23" t="n">
        <v>5.8</v>
      </c>
      <c r="C10" s="24" t="n">
        <v>7.5</v>
      </c>
      <c r="D10" s="25" t="n">
        <v>8.5</v>
      </c>
      <c r="E10" s="26" t="n">
        <v>14.5284722222222</v>
      </c>
      <c r="F10" s="27" t="n">
        <v>16.2</v>
      </c>
      <c r="G10" s="26" t="n">
        <v>13.6729166666667</v>
      </c>
      <c r="H10" s="27" t="n">
        <v>15.1</v>
      </c>
      <c r="I10" s="23" t="n">
        <v>11.8666666666666</v>
      </c>
      <c r="J10" s="25" t="n">
        <v>14.2</v>
      </c>
    </row>
    <row r="11" customFormat="false" ht="12.75" hidden="false" customHeight="false" outlineLevel="0" collapsed="false">
      <c r="A11" s="22" t="n">
        <v>7</v>
      </c>
      <c r="B11" s="23" t="n">
        <v>10.9</v>
      </c>
      <c r="C11" s="24" t="n">
        <v>12.8</v>
      </c>
      <c r="D11" s="25" t="n">
        <v>13.8</v>
      </c>
      <c r="E11" s="26" t="n">
        <v>15.3166666666667</v>
      </c>
      <c r="F11" s="27" t="n">
        <v>17.2</v>
      </c>
      <c r="G11" s="26" t="n">
        <v>14.5375</v>
      </c>
      <c r="H11" s="27" t="n">
        <v>15.9</v>
      </c>
      <c r="I11" s="23" t="n">
        <v>12.4041666666667</v>
      </c>
      <c r="J11" s="25" t="n">
        <v>14.8</v>
      </c>
    </row>
    <row r="12" customFormat="false" ht="12.75" hidden="false" customHeight="false" outlineLevel="0" collapsed="false">
      <c r="A12" s="22" t="n">
        <v>8</v>
      </c>
      <c r="B12" s="23" t="n">
        <v>4</v>
      </c>
      <c r="C12" s="24" t="n">
        <v>7.6</v>
      </c>
      <c r="D12" s="25" t="n">
        <v>7.1</v>
      </c>
      <c r="E12" s="26" t="n">
        <v>15.1923611111111</v>
      </c>
      <c r="F12" s="27" t="n">
        <v>16.9</v>
      </c>
      <c r="G12" s="26" t="n">
        <v>14.4986111111111</v>
      </c>
      <c r="H12" s="27" t="n">
        <v>16.1</v>
      </c>
      <c r="I12" s="23" t="n">
        <v>12.7243055555555</v>
      </c>
      <c r="J12" s="25" t="n">
        <v>15.3</v>
      </c>
    </row>
    <row r="13" customFormat="false" ht="12.75" hidden="false" customHeight="false" outlineLevel="0" collapsed="false">
      <c r="A13" s="22" t="n">
        <v>9</v>
      </c>
      <c r="B13" s="23" t="n">
        <v>10.3</v>
      </c>
      <c r="C13" s="24" t="n">
        <v>13.4</v>
      </c>
      <c r="D13" s="25" t="n">
        <v>14</v>
      </c>
      <c r="E13" s="26" t="n">
        <v>16.5451388888889</v>
      </c>
      <c r="F13" s="27" t="n">
        <v>17.4</v>
      </c>
      <c r="G13" s="26" t="n">
        <v>15.3826388888889</v>
      </c>
      <c r="H13" s="27" t="n">
        <v>16.3</v>
      </c>
      <c r="I13" s="23" t="n">
        <v>12.99375</v>
      </c>
      <c r="J13" s="25" t="n">
        <v>15.5</v>
      </c>
    </row>
    <row r="14" customFormat="false" ht="12.75" hidden="false" customHeight="false" outlineLevel="0" collapsed="false">
      <c r="A14" s="22" t="n">
        <v>10</v>
      </c>
      <c r="B14" s="23" t="n">
        <v>11.2</v>
      </c>
      <c r="C14" s="24" t="n">
        <v>14.1</v>
      </c>
      <c r="D14" s="25" t="n">
        <v>13.7</v>
      </c>
      <c r="E14" s="26" t="n">
        <v>17.2826388888889</v>
      </c>
      <c r="F14" s="27" t="n">
        <v>19</v>
      </c>
      <c r="G14" s="26" t="n">
        <v>16.3090277777778</v>
      </c>
      <c r="H14" s="27" t="n">
        <v>17.6</v>
      </c>
      <c r="I14" s="23" t="n">
        <v>13.6263888888889</v>
      </c>
      <c r="J14" s="25" t="n">
        <v>16.2</v>
      </c>
    </row>
    <row r="15" customFormat="false" ht="12.75" hidden="false" customHeight="false" outlineLevel="0" collapsed="false">
      <c r="A15" s="22" t="n">
        <v>11</v>
      </c>
      <c r="B15" s="23" t="n">
        <v>11.9</v>
      </c>
      <c r="C15" s="24" t="n">
        <v>14.3</v>
      </c>
      <c r="D15" s="25" t="n">
        <v>17.1</v>
      </c>
      <c r="E15" s="26" t="n">
        <v>17.775</v>
      </c>
      <c r="F15" s="27" t="n">
        <v>19.5</v>
      </c>
      <c r="G15" s="26" t="n">
        <v>16.7826388888889</v>
      </c>
      <c r="H15" s="27" t="n">
        <v>18.1</v>
      </c>
      <c r="I15" s="23" t="n">
        <v>14.0881944444444</v>
      </c>
      <c r="J15" s="25" t="n">
        <v>16.7</v>
      </c>
    </row>
    <row r="16" customFormat="false" ht="12.75" hidden="false" customHeight="false" outlineLevel="0" collapsed="false">
      <c r="A16" s="22" t="n">
        <v>12</v>
      </c>
      <c r="B16" s="23" t="n">
        <v>9.1</v>
      </c>
      <c r="C16" s="24" t="n">
        <v>12.8</v>
      </c>
      <c r="D16" s="25" t="n">
        <v>13.5</v>
      </c>
      <c r="E16" s="26" t="n">
        <v>17.1416666666667</v>
      </c>
      <c r="F16" s="27" t="n">
        <v>20.2</v>
      </c>
      <c r="G16" s="26" t="n">
        <v>16.65</v>
      </c>
      <c r="H16" s="27" t="n">
        <v>18.9</v>
      </c>
      <c r="I16" s="23" t="n">
        <v>14.5090277777778</v>
      </c>
      <c r="J16" s="25" t="n">
        <v>17.4</v>
      </c>
    </row>
    <row r="17" customFormat="false" ht="12.75" hidden="false" customHeight="false" outlineLevel="0" collapsed="false">
      <c r="A17" s="22" t="n">
        <v>13</v>
      </c>
      <c r="B17" s="23" t="n">
        <v>8.5</v>
      </c>
      <c r="C17" s="24" t="n">
        <v>10.7</v>
      </c>
      <c r="D17" s="25" t="n">
        <v>9.4</v>
      </c>
      <c r="E17" s="26" t="n">
        <v>16.6465277777778</v>
      </c>
      <c r="F17" s="27" t="n">
        <v>19.6</v>
      </c>
      <c r="G17" s="26" t="n">
        <v>16.1958333333333</v>
      </c>
      <c r="H17" s="27" t="n">
        <v>18.7</v>
      </c>
      <c r="I17" s="23" t="n">
        <v>14.5277777777778</v>
      </c>
      <c r="J17" s="25" t="n">
        <v>17.7</v>
      </c>
    </row>
    <row r="18" customFormat="false" ht="12.75" hidden="false" customHeight="false" outlineLevel="0" collapsed="false">
      <c r="A18" s="22" t="n">
        <v>14</v>
      </c>
      <c r="B18" s="23" t="n">
        <v>10.6</v>
      </c>
      <c r="C18" s="24" t="n">
        <v>11.5</v>
      </c>
      <c r="D18" s="25" t="n">
        <v>11</v>
      </c>
      <c r="E18" s="26" t="n">
        <v>16.1277777777778</v>
      </c>
      <c r="F18" s="27" t="n">
        <v>18.8</v>
      </c>
      <c r="G18" s="26" t="n">
        <v>15.7979166666667</v>
      </c>
      <c r="H18" s="27" t="n">
        <v>18.1</v>
      </c>
      <c r="I18" s="23" t="n">
        <v>14.4666666666667</v>
      </c>
      <c r="J18" s="25" t="n">
        <v>17.5</v>
      </c>
    </row>
    <row r="19" customFormat="false" ht="12.75" hidden="false" customHeight="false" outlineLevel="0" collapsed="false">
      <c r="A19" s="22" t="n">
        <v>15</v>
      </c>
      <c r="B19" s="23" t="n">
        <v>4.8</v>
      </c>
      <c r="C19" s="24" t="n">
        <v>8.6</v>
      </c>
      <c r="D19" s="25" t="n">
        <v>7.5</v>
      </c>
      <c r="E19" s="26" t="n">
        <v>15.7895833333333</v>
      </c>
      <c r="F19" s="27" t="n">
        <v>17.9</v>
      </c>
      <c r="G19" s="26" t="n">
        <v>15.4222222222222</v>
      </c>
      <c r="H19" s="27" t="n">
        <v>17.4</v>
      </c>
      <c r="I19" s="23" t="n">
        <v>14.2888888888889</v>
      </c>
      <c r="J19" s="25" t="n">
        <v>17.1</v>
      </c>
    </row>
    <row r="20" customFormat="false" ht="12.75" hidden="false" customHeight="false" outlineLevel="0" collapsed="false">
      <c r="A20" s="22" t="n">
        <v>16</v>
      </c>
      <c r="B20" s="23" t="n">
        <v>5.5</v>
      </c>
      <c r="C20" s="24" t="n">
        <v>8.3</v>
      </c>
      <c r="D20" s="25" t="n">
        <v>9.3</v>
      </c>
      <c r="E20" s="26" t="n">
        <v>15.7715277777778</v>
      </c>
      <c r="F20" s="27" t="n">
        <v>17.7</v>
      </c>
      <c r="G20" s="26" t="n">
        <v>15.3215277777778</v>
      </c>
      <c r="H20" s="27" t="n">
        <v>17.2</v>
      </c>
      <c r="I20" s="23" t="n">
        <v>14.19375</v>
      </c>
      <c r="J20" s="25" t="n">
        <v>16.9</v>
      </c>
    </row>
    <row r="21" customFormat="false" ht="12.75" hidden="false" customHeight="false" outlineLevel="0" collapsed="false">
      <c r="A21" s="22" t="n">
        <v>17</v>
      </c>
      <c r="B21" s="23" t="n">
        <v>1</v>
      </c>
      <c r="C21" s="24" t="n">
        <v>4.2</v>
      </c>
      <c r="D21" s="25" t="n">
        <v>4.6</v>
      </c>
      <c r="E21" s="26" t="n">
        <v>15.6548611111111</v>
      </c>
      <c r="F21" s="27" t="n">
        <v>17.6</v>
      </c>
      <c r="G21" s="26" t="n">
        <v>15.2444444444445</v>
      </c>
      <c r="H21" s="27" t="n">
        <v>17.2</v>
      </c>
      <c r="I21" s="23" t="n">
        <v>14.1569444444445</v>
      </c>
      <c r="J21" s="25" t="n">
        <v>16.9</v>
      </c>
    </row>
    <row r="22" customFormat="false" ht="12.75" hidden="false" customHeight="false" outlineLevel="0" collapsed="false">
      <c r="A22" s="22" t="n">
        <v>18</v>
      </c>
      <c r="B22" s="23" t="n">
        <v>5.3</v>
      </c>
      <c r="C22" s="24" t="n">
        <v>10.6</v>
      </c>
      <c r="D22" s="25" t="n">
        <v>8.1</v>
      </c>
      <c r="E22" s="26" t="n">
        <v>15.0875</v>
      </c>
      <c r="F22" s="27" t="n">
        <v>18.1</v>
      </c>
      <c r="G22" s="26" t="n">
        <v>15.0729166666667</v>
      </c>
      <c r="H22" s="27" t="n">
        <v>17.5</v>
      </c>
      <c r="I22" s="23" t="n">
        <v>14.2319444444445</v>
      </c>
      <c r="J22" s="25" t="n">
        <v>17</v>
      </c>
    </row>
    <row r="23" customFormat="false" ht="12.75" hidden="false" customHeight="false" outlineLevel="0" collapsed="false">
      <c r="A23" s="22" t="n">
        <v>19</v>
      </c>
      <c r="B23" s="23" t="n">
        <v>8</v>
      </c>
      <c r="C23" s="24" t="n">
        <v>7.5</v>
      </c>
      <c r="D23" s="25" t="n">
        <v>7.1</v>
      </c>
      <c r="E23" s="26" t="n">
        <v>14.8208333333333</v>
      </c>
      <c r="F23" s="27" t="n">
        <v>16.9</v>
      </c>
      <c r="G23" s="26" t="n">
        <v>14.6118055555556</v>
      </c>
      <c r="H23" s="27" t="n">
        <v>16.6</v>
      </c>
      <c r="I23" s="23" t="n">
        <v>14.0430555555556</v>
      </c>
      <c r="J23" s="25" t="n">
        <v>16.6</v>
      </c>
    </row>
    <row r="24" customFormat="false" ht="12.75" hidden="false" customHeight="false" outlineLevel="0" collapsed="false">
      <c r="A24" s="22" t="n">
        <v>20</v>
      </c>
      <c r="B24" s="23" t="n">
        <v>1.3</v>
      </c>
      <c r="C24" s="24" t="n">
        <v>4.9</v>
      </c>
      <c r="D24" s="25" t="n">
        <v>4.1</v>
      </c>
      <c r="E24" s="26" t="n">
        <v>14.1194444444445</v>
      </c>
      <c r="F24" s="27" t="n">
        <v>16.4</v>
      </c>
      <c r="G24" s="26" t="n">
        <v>14.1020833333333</v>
      </c>
      <c r="H24" s="27" t="n">
        <v>16.2</v>
      </c>
      <c r="I24" s="23" t="n">
        <v>13.8125</v>
      </c>
      <c r="J24" s="25" t="n">
        <v>16.3</v>
      </c>
    </row>
    <row r="25" customFormat="false" ht="12.75" hidden="false" customHeight="false" outlineLevel="0" collapsed="false">
      <c r="A25" s="22" t="n">
        <v>21</v>
      </c>
      <c r="B25" s="23" t="n">
        <v>8</v>
      </c>
      <c r="C25" s="24" t="n">
        <v>10.4</v>
      </c>
      <c r="D25" s="25" t="n">
        <v>9.4</v>
      </c>
      <c r="E25" s="26" t="n">
        <v>14.4645833333333</v>
      </c>
      <c r="F25" s="27" t="n">
        <v>16.4</v>
      </c>
      <c r="G25" s="26" t="n">
        <v>14.1222222222222</v>
      </c>
      <c r="H25" s="27" t="n">
        <v>15.9</v>
      </c>
      <c r="I25" s="23" t="n">
        <v>13.5465277777778</v>
      </c>
      <c r="J25" s="25" t="n">
        <v>16</v>
      </c>
    </row>
    <row r="26" customFormat="false" ht="12.75" hidden="false" customHeight="false" outlineLevel="0" collapsed="false">
      <c r="A26" s="22" t="n">
        <v>22</v>
      </c>
      <c r="B26" s="23" t="n">
        <v>2.4</v>
      </c>
      <c r="C26" s="24" t="n">
        <v>7</v>
      </c>
      <c r="D26" s="25" t="n">
        <v>6.3</v>
      </c>
      <c r="E26" s="26" t="n">
        <v>14.5541666666667</v>
      </c>
      <c r="F26" s="27" t="n">
        <v>16.9</v>
      </c>
      <c r="G26" s="26" t="n">
        <v>14.21875</v>
      </c>
      <c r="H26" s="27" t="n">
        <v>16.4</v>
      </c>
      <c r="I26" s="23" t="n">
        <v>13.5125</v>
      </c>
      <c r="J26" s="25" t="n">
        <v>16.1</v>
      </c>
    </row>
    <row r="27" customFormat="false" ht="12.75" hidden="false" customHeight="false" outlineLevel="0" collapsed="false">
      <c r="A27" s="22" t="n">
        <v>23</v>
      </c>
      <c r="B27" s="23" t="n">
        <v>2</v>
      </c>
      <c r="C27" s="24" t="n">
        <v>5.7</v>
      </c>
      <c r="D27" s="25" t="n">
        <v>5.4</v>
      </c>
      <c r="E27" s="26" t="n">
        <v>14.5909722222222</v>
      </c>
      <c r="F27" s="27" t="n">
        <v>17.6</v>
      </c>
      <c r="G27" s="26" t="n">
        <v>14.3381944444444</v>
      </c>
      <c r="H27" s="27" t="n">
        <v>16.9</v>
      </c>
      <c r="I27" s="23" t="n">
        <v>13.5506944444445</v>
      </c>
      <c r="J27" s="25" t="n">
        <v>16.4</v>
      </c>
    </row>
    <row r="28" customFormat="false" ht="12.75" hidden="false" customHeight="false" outlineLevel="0" collapsed="false">
      <c r="A28" s="22" t="n">
        <v>24</v>
      </c>
      <c r="B28" s="23" t="n">
        <v>5.3</v>
      </c>
      <c r="C28" s="24" t="n">
        <v>10.6</v>
      </c>
      <c r="D28" s="25" t="n">
        <v>8.5</v>
      </c>
      <c r="E28" s="26" t="n">
        <v>15.1</v>
      </c>
      <c r="F28" s="27" t="n">
        <v>17.5</v>
      </c>
      <c r="G28" s="26" t="n">
        <v>14.6145833333333</v>
      </c>
      <c r="H28" s="27" t="n">
        <v>16.8</v>
      </c>
      <c r="I28" s="23" t="n">
        <v>13.5659722222222</v>
      </c>
      <c r="J28" s="25" t="n">
        <v>16.5</v>
      </c>
    </row>
    <row r="29" customFormat="false" ht="12.75" hidden="false" customHeight="false" outlineLevel="0" collapsed="false">
      <c r="A29" s="22" t="n">
        <v>25</v>
      </c>
      <c r="B29" s="23" t="n">
        <v>5.5</v>
      </c>
      <c r="C29" s="24" t="n">
        <v>8.9</v>
      </c>
      <c r="D29" s="25" t="n">
        <v>8.7</v>
      </c>
      <c r="E29" s="26" t="n">
        <v>15.3916666666667</v>
      </c>
      <c r="F29" s="27" t="n">
        <v>17.8</v>
      </c>
      <c r="G29" s="26" t="n">
        <v>14.8909722222222</v>
      </c>
      <c r="H29" s="27" t="n">
        <v>17.1</v>
      </c>
      <c r="I29" s="23" t="n">
        <v>13.7229166666667</v>
      </c>
      <c r="J29" s="25" t="n">
        <v>16.7</v>
      </c>
    </row>
    <row r="30" customFormat="false" ht="12.75" hidden="false" customHeight="false" outlineLevel="0" collapsed="false">
      <c r="A30" s="22" t="n">
        <v>26</v>
      </c>
      <c r="B30" s="23" t="n">
        <v>7.4</v>
      </c>
      <c r="C30" s="24" t="n">
        <v>10.6</v>
      </c>
      <c r="D30" s="25" t="n">
        <v>11.6</v>
      </c>
      <c r="E30" s="26" t="n">
        <v>15.7111111111111</v>
      </c>
      <c r="F30" s="27" t="n">
        <v>18.6</v>
      </c>
      <c r="G30" s="26" t="n">
        <v>15.2465277777778</v>
      </c>
      <c r="H30" s="27" t="n">
        <v>17.7</v>
      </c>
      <c r="I30" s="23" t="n">
        <v>13.9486111111111</v>
      </c>
      <c r="J30" s="25" t="n">
        <v>17</v>
      </c>
    </row>
    <row r="31" customFormat="false" ht="12.75" hidden="false" customHeight="false" outlineLevel="0" collapsed="false">
      <c r="A31" s="22" t="n">
        <v>27</v>
      </c>
      <c r="B31" s="23" t="n">
        <v>4.9</v>
      </c>
      <c r="C31" s="24" t="n">
        <v>8</v>
      </c>
      <c r="D31" s="25" t="n">
        <v>8.1</v>
      </c>
      <c r="E31" s="26" t="n">
        <v>15.7993055555556</v>
      </c>
      <c r="F31" s="27" t="n">
        <v>18.4</v>
      </c>
      <c r="G31" s="26" t="n">
        <v>15.3631944444445</v>
      </c>
      <c r="H31" s="27" t="n">
        <v>17.8</v>
      </c>
      <c r="I31" s="23" t="n">
        <v>14.0805555555556</v>
      </c>
      <c r="J31" s="25" t="n">
        <v>17.2</v>
      </c>
    </row>
    <row r="32" customFormat="false" ht="12.75" hidden="false" customHeight="false" outlineLevel="0" collapsed="false">
      <c r="A32" s="22" t="n">
        <v>28</v>
      </c>
      <c r="B32" s="23" t="n">
        <v>3.6</v>
      </c>
      <c r="C32" s="24" t="n">
        <v>6</v>
      </c>
      <c r="D32" s="25" t="n">
        <v>6.7</v>
      </c>
      <c r="E32" s="26" t="n">
        <v>15.9340277777778</v>
      </c>
      <c r="F32" s="27" t="n">
        <v>18.7</v>
      </c>
      <c r="G32" s="26" t="n">
        <v>15.5006944444445</v>
      </c>
      <c r="H32" s="27" t="n">
        <v>18.1</v>
      </c>
      <c r="I32" s="23" t="n">
        <v>14.1791666666667</v>
      </c>
      <c r="J32" s="25" t="n">
        <v>17.4</v>
      </c>
    </row>
    <row r="33" customFormat="false" ht="12.75" hidden="false" customHeight="false" outlineLevel="0" collapsed="false">
      <c r="A33" s="22" t="n">
        <v>29</v>
      </c>
      <c r="B33" s="23" t="n">
        <v>6.2</v>
      </c>
      <c r="C33" s="24" t="n">
        <v>8.2</v>
      </c>
      <c r="D33" s="25" t="n">
        <v>9.4</v>
      </c>
      <c r="E33" s="26" t="n">
        <v>16.3902777777778</v>
      </c>
      <c r="F33" s="27" t="n">
        <v>19.4</v>
      </c>
      <c r="G33" s="26" t="n">
        <v>15.8763888888889</v>
      </c>
      <c r="H33" s="27" t="n">
        <v>18.6</v>
      </c>
      <c r="I33" s="23" t="n">
        <v>14.3291666666667</v>
      </c>
      <c r="J33" s="25" t="n">
        <v>17.7</v>
      </c>
    </row>
    <row r="34" customFormat="false" ht="12.75" hidden="false" customHeight="false" outlineLevel="0" collapsed="false">
      <c r="A34" s="22" t="n">
        <v>30</v>
      </c>
      <c r="B34" s="23" t="n">
        <v>7.5</v>
      </c>
      <c r="C34" s="24" t="n">
        <v>10.6</v>
      </c>
      <c r="D34" s="25" t="n">
        <v>11.2</v>
      </c>
      <c r="E34" s="26" t="n">
        <v>16.7236111111111</v>
      </c>
      <c r="F34" s="27" t="n">
        <v>19.8</v>
      </c>
      <c r="G34" s="26" t="n">
        <v>16.1743055555556</v>
      </c>
      <c r="H34" s="27" t="n">
        <v>18.9</v>
      </c>
      <c r="I34" s="23" t="n">
        <v>14.5611111111111</v>
      </c>
      <c r="J34" s="25" t="n">
        <v>18</v>
      </c>
    </row>
    <row r="35" customFormat="false" ht="13.5" hidden="false" customHeight="false" outlineLevel="0" collapsed="false">
      <c r="A35" s="28" t="n">
        <v>31</v>
      </c>
      <c r="B35" s="29"/>
      <c r="C35" s="30"/>
      <c r="D35" s="31"/>
      <c r="E35" s="32"/>
      <c r="F35" s="33"/>
      <c r="G35" s="34"/>
      <c r="H35" s="35"/>
      <c r="I35" s="29"/>
      <c r="J35" s="31"/>
    </row>
    <row r="36" customFormat="false" ht="12.75" hidden="false" customHeight="false" outlineLevel="0" collapsed="false">
      <c r="A36" s="36" t="s">
        <v>16</v>
      </c>
      <c r="B36" s="37" t="n">
        <v>11.9</v>
      </c>
      <c r="C36" s="38" t="n">
        <v>14.3</v>
      </c>
      <c r="D36" s="39" t="n">
        <v>17.1</v>
      </c>
      <c r="E36" s="37" t="n">
        <v>17.775</v>
      </c>
      <c r="F36" s="40" t="n">
        <v>20.2</v>
      </c>
      <c r="G36" s="37" t="n">
        <v>16.7826388888889</v>
      </c>
      <c r="H36" s="39" t="n">
        <v>18.9</v>
      </c>
      <c r="I36" s="41" t="n">
        <v>14.5611111111111</v>
      </c>
      <c r="J36" s="39" t="n">
        <v>18</v>
      </c>
    </row>
    <row r="37" customFormat="false" ht="12.75" hidden="false" customHeight="false" outlineLevel="0" collapsed="false">
      <c r="A37" s="42" t="s">
        <v>17</v>
      </c>
      <c r="B37" s="43" t="n">
        <v>6.36666666666667</v>
      </c>
      <c r="C37" s="44" t="n">
        <v>9.16333333333333</v>
      </c>
      <c r="D37" s="45" t="n">
        <v>9.02</v>
      </c>
      <c r="E37" s="43" t="n">
        <v>15.140625</v>
      </c>
      <c r="F37" s="46" t="n">
        <v>17.35</v>
      </c>
      <c r="G37" s="43" t="n">
        <v>14.6532638888889</v>
      </c>
      <c r="H37" s="45" t="n">
        <v>16.62</v>
      </c>
      <c r="I37" s="47" t="n">
        <v>13.3982638888889</v>
      </c>
      <c r="J37" s="45" t="n">
        <v>16.09</v>
      </c>
    </row>
    <row r="38" customFormat="false" ht="13.5" hidden="false" customHeight="false" outlineLevel="0" collapsed="false">
      <c r="A38" s="48" t="s">
        <v>18</v>
      </c>
      <c r="B38" s="49" t="n">
        <v>0.6</v>
      </c>
      <c r="C38" s="50" t="n">
        <v>4.2</v>
      </c>
      <c r="D38" s="51" t="n">
        <v>3.7</v>
      </c>
      <c r="E38" s="49" t="n">
        <v>11.7118055555556</v>
      </c>
      <c r="F38" s="52" t="n">
        <v>13.1</v>
      </c>
      <c r="G38" s="49" t="n">
        <v>11.4423611111111</v>
      </c>
      <c r="H38" s="51" t="n">
        <v>12.8</v>
      </c>
      <c r="I38" s="53" t="n">
        <v>11.1597222222222</v>
      </c>
      <c r="J38" s="51" t="n">
        <v>13.1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8:49Z</cp:lastPrinted>
  <dcterms:modified xsi:type="dcterms:W3CDTF">2010-11-07T18:06:28Z</dcterms:modified>
  <cp:revision>0</cp:revision>
  <dc:subject/>
  <dc:title/>
</cp:coreProperties>
</file>