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DECEMBER 2009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Dec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4</c:v>
                </c:pt>
                <c:pt idx="1">
                  <c:v>0.2</c:v>
                </c:pt>
                <c:pt idx="2">
                  <c:v>-3.8</c:v>
                </c:pt>
                <c:pt idx="3">
                  <c:v>-1.5</c:v>
                </c:pt>
                <c:pt idx="4">
                  <c:v>0</c:v>
                </c:pt>
                <c:pt idx="5">
                  <c:v>0.1</c:v>
                </c:pt>
                <c:pt idx="6">
                  <c:v>3.5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2.3</c:v>
                </c:pt>
                <c:pt idx="11">
                  <c:v>-0.6</c:v>
                </c:pt>
                <c:pt idx="12">
                  <c:v>-4.1</c:v>
                </c:pt>
                <c:pt idx="13">
                  <c:v>-5</c:v>
                </c:pt>
                <c:pt idx="14">
                  <c:v>-6</c:v>
                </c:pt>
                <c:pt idx="15">
                  <c:v>-5.3</c:v>
                </c:pt>
                <c:pt idx="16">
                  <c:v>-8.8</c:v>
                </c:pt>
                <c:pt idx="17">
                  <c:v>-10.6</c:v>
                </c:pt>
                <c:pt idx="18">
                  <c:v>-14.4</c:v>
                </c:pt>
                <c:pt idx="19">
                  <c:v>-12.2</c:v>
                </c:pt>
                <c:pt idx="20">
                  <c:v>-10.9</c:v>
                </c:pt>
                <c:pt idx="21">
                  <c:v>-5.3</c:v>
                </c:pt>
                <c:pt idx="22">
                  <c:v>-0.3</c:v>
                </c:pt>
                <c:pt idx="23">
                  <c:v>-1.9</c:v>
                </c:pt>
                <c:pt idx="24">
                  <c:v>0.1</c:v>
                </c:pt>
                <c:pt idx="25">
                  <c:v>-0.6</c:v>
                </c:pt>
                <c:pt idx="26">
                  <c:v>-7.2</c:v>
                </c:pt>
                <c:pt idx="27">
                  <c:v>-4.5</c:v>
                </c:pt>
                <c:pt idx="28">
                  <c:v>-9.2</c:v>
                </c:pt>
                <c:pt idx="29">
                  <c:v>-1.6</c:v>
                </c:pt>
                <c:pt idx="3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4.7</c:v>
                </c:pt>
                <c:pt idx="1">
                  <c:v>-1.1</c:v>
                </c:pt>
                <c:pt idx="2">
                  <c:v>-5.5</c:v>
                </c:pt>
                <c:pt idx="3">
                  <c:v>-0.4</c:v>
                </c:pt>
                <c:pt idx="4">
                  <c:v>0.5</c:v>
                </c:pt>
                <c:pt idx="5">
                  <c:v>1.2</c:v>
                </c:pt>
                <c:pt idx="6">
                  <c:v>4.1</c:v>
                </c:pt>
                <c:pt idx="7">
                  <c:v>4</c:v>
                </c:pt>
                <c:pt idx="8">
                  <c:v>5</c:v>
                </c:pt>
                <c:pt idx="9">
                  <c:v>-2.1</c:v>
                </c:pt>
                <c:pt idx="10">
                  <c:v>3.5</c:v>
                </c:pt>
                <c:pt idx="11">
                  <c:v>0.4</c:v>
                </c:pt>
                <c:pt idx="12">
                  <c:v>-2.9</c:v>
                </c:pt>
                <c:pt idx="13">
                  <c:v>-4.4</c:v>
                </c:pt>
                <c:pt idx="14">
                  <c:v>-3</c:v>
                </c:pt>
                <c:pt idx="15">
                  <c:v>-5.2</c:v>
                </c:pt>
                <c:pt idx="16">
                  <c:v>-7.5</c:v>
                </c:pt>
                <c:pt idx="17">
                  <c:v>-12.4</c:v>
                </c:pt>
                <c:pt idx="18">
                  <c:v>-15</c:v>
                </c:pt>
                <c:pt idx="19">
                  <c:v>-13</c:v>
                </c:pt>
                <c:pt idx="20">
                  <c:v>-18.5</c:v>
                </c:pt>
                <c:pt idx="21">
                  <c:v>-15</c:v>
                </c:pt>
                <c:pt idx="22">
                  <c:v>-4</c:v>
                </c:pt>
                <c:pt idx="23">
                  <c:v>-2.7</c:v>
                </c:pt>
                <c:pt idx="24">
                  <c:v>0</c:v>
                </c:pt>
                <c:pt idx="25">
                  <c:v>-2</c:v>
                </c:pt>
                <c:pt idx="26">
                  <c:v>-8</c:v>
                </c:pt>
                <c:pt idx="27">
                  <c:v>-5.8</c:v>
                </c:pt>
                <c:pt idx="28">
                  <c:v>-7.2</c:v>
                </c:pt>
                <c:pt idx="29">
                  <c:v>-1.1</c:v>
                </c:pt>
                <c:pt idx="30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0.1</c:v>
                </c:pt>
                <c:pt idx="2">
                  <c:v>-2.9</c:v>
                </c:pt>
                <c:pt idx="3">
                  <c:v>-5.5</c:v>
                </c:pt>
                <c:pt idx="4">
                  <c:v>-2.8</c:v>
                </c:pt>
                <c:pt idx="5">
                  <c:v>0.8</c:v>
                </c:pt>
                <c:pt idx="6">
                  <c:v>3.9</c:v>
                </c:pt>
                <c:pt idx="7">
                  <c:v>2.5</c:v>
                </c:pt>
                <c:pt idx="8">
                  <c:v>4.3</c:v>
                </c:pt>
                <c:pt idx="9">
                  <c:v>0</c:v>
                </c:pt>
                <c:pt idx="10">
                  <c:v>2.9</c:v>
                </c:pt>
                <c:pt idx="11">
                  <c:v>-0.2</c:v>
                </c:pt>
                <c:pt idx="12">
                  <c:v>-3.9</c:v>
                </c:pt>
                <c:pt idx="13">
                  <c:v>-5</c:v>
                </c:pt>
                <c:pt idx="14">
                  <c:v>-2.9</c:v>
                </c:pt>
                <c:pt idx="15">
                  <c:v>-5.4</c:v>
                </c:pt>
                <c:pt idx="16">
                  <c:v>-8.3</c:v>
                </c:pt>
                <c:pt idx="17">
                  <c:v>-14.5</c:v>
                </c:pt>
                <c:pt idx="18">
                  <c:v>-19.1</c:v>
                </c:pt>
                <c:pt idx="19">
                  <c:v>-18</c:v>
                </c:pt>
                <c:pt idx="20">
                  <c:v>-12.9</c:v>
                </c:pt>
                <c:pt idx="21">
                  <c:v>-7</c:v>
                </c:pt>
                <c:pt idx="22">
                  <c:v>0</c:v>
                </c:pt>
                <c:pt idx="23">
                  <c:v>-4.5</c:v>
                </c:pt>
                <c:pt idx="24">
                  <c:v>3.6</c:v>
                </c:pt>
                <c:pt idx="25">
                  <c:v>0.1</c:v>
                </c:pt>
                <c:pt idx="26">
                  <c:v>-4.2</c:v>
                </c:pt>
                <c:pt idx="27">
                  <c:v>-2.4</c:v>
                </c:pt>
                <c:pt idx="28">
                  <c:v>-6.3</c:v>
                </c:pt>
                <c:pt idx="29">
                  <c:v>-1.4</c:v>
                </c:pt>
                <c:pt idx="30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824"/>
        <c:axId val="2896456"/>
      </c:lineChart>
      <c:catAx>
        <c:axId val="383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56"/>
        <c:crossesAt val="0"/>
        <c:auto val="1"/>
        <c:lblAlgn val="ctr"/>
        <c:lblOffset val="100"/>
        <c:noMultiLvlLbl val="0"/>
      </c:catAx>
      <c:valAx>
        <c:axId val="28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 - Dec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.19270833333333</c:v>
                </c:pt>
                <c:pt idx="1">
                  <c:v>5.71354166666667</c:v>
                </c:pt>
                <c:pt idx="2">
                  <c:v>5.04791666666668</c:v>
                </c:pt>
                <c:pt idx="3">
                  <c:v>4.92395833333333</c:v>
                </c:pt>
                <c:pt idx="4">
                  <c:v>4.896875</c:v>
                </c:pt>
                <c:pt idx="5">
                  <c:v>4.96354166666667</c:v>
                </c:pt>
                <c:pt idx="6">
                  <c:v>5.27291666666667</c:v>
                </c:pt>
                <c:pt idx="7">
                  <c:v>5.45</c:v>
                </c:pt>
                <c:pt idx="8">
                  <c:v>5.78229166666666</c:v>
                </c:pt>
                <c:pt idx="9">
                  <c:v>5.44895833333334</c:v>
                </c:pt>
                <c:pt idx="10">
                  <c:v>5.21458333333334</c:v>
                </c:pt>
                <c:pt idx="11">
                  <c:v>4.86979166666667</c:v>
                </c:pt>
                <c:pt idx="12">
                  <c:v>4.3375</c:v>
                </c:pt>
                <c:pt idx="13">
                  <c:v>3.87291666666667</c:v>
                </c:pt>
                <c:pt idx="14">
                  <c:v>3.62083333333334</c:v>
                </c:pt>
                <c:pt idx="15">
                  <c:v>3.46770833333333</c:v>
                </c:pt>
                <c:pt idx="16">
                  <c:v>2.815625</c:v>
                </c:pt>
                <c:pt idx="17">
                  <c:v>2.17083333333333</c:v>
                </c:pt>
                <c:pt idx="18">
                  <c:v>1.74479166666666</c:v>
                </c:pt>
                <c:pt idx="19">
                  <c:v>1.57604166666667</c:v>
                </c:pt>
                <c:pt idx="20">
                  <c:v>1.4</c:v>
                </c:pt>
                <c:pt idx="21">
                  <c:v>1.44791666666667</c:v>
                </c:pt>
                <c:pt idx="22">
                  <c:v>1.73333333333334</c:v>
                </c:pt>
                <c:pt idx="23">
                  <c:v>2.03333333333333</c:v>
                </c:pt>
                <c:pt idx="24">
                  <c:v>2.23229166666667</c:v>
                </c:pt>
                <c:pt idx="25">
                  <c:v>2.328125</c:v>
                </c:pt>
                <c:pt idx="26">
                  <c:v>1.515625</c:v>
                </c:pt>
                <c:pt idx="27">
                  <c:v>1.490625</c:v>
                </c:pt>
                <c:pt idx="28">
                  <c:v>1.78541666666667</c:v>
                </c:pt>
                <c:pt idx="29">
                  <c:v>1.934375</c:v>
                </c:pt>
                <c:pt idx="30">
                  <c:v>2.06041666666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.7</c:v>
                </c:pt>
                <c:pt idx="1">
                  <c:v>6.4</c:v>
                </c:pt>
                <c:pt idx="2">
                  <c:v>5.3</c:v>
                </c:pt>
                <c:pt idx="3">
                  <c:v>4.5</c:v>
                </c:pt>
                <c:pt idx="4">
                  <c:v>4.4</c:v>
                </c:pt>
                <c:pt idx="5">
                  <c:v>4.4</c:v>
                </c:pt>
                <c:pt idx="6">
                  <c:v>5.2</c:v>
                </c:pt>
                <c:pt idx="7">
                  <c:v>5.4</c:v>
                </c:pt>
                <c:pt idx="8">
                  <c:v>5.8</c:v>
                </c:pt>
                <c:pt idx="9">
                  <c:v>5.9</c:v>
                </c:pt>
                <c:pt idx="10">
                  <c:v>5.6</c:v>
                </c:pt>
                <c:pt idx="11">
                  <c:v>5.1</c:v>
                </c:pt>
                <c:pt idx="12">
                  <c:v>4.3</c:v>
                </c:pt>
                <c:pt idx="13">
                  <c:v>3.7</c:v>
                </c:pt>
                <c:pt idx="14">
                  <c:v>3.4</c:v>
                </c:pt>
                <c:pt idx="15">
                  <c:v>3.2</c:v>
                </c:pt>
                <c:pt idx="16">
                  <c:v>2.7</c:v>
                </c:pt>
                <c:pt idx="17">
                  <c:v>2.5</c:v>
                </c:pt>
                <c:pt idx="18">
                  <c:v>2.4</c:v>
                </c:pt>
                <c:pt idx="19">
                  <c:v>2.2</c:v>
                </c:pt>
                <c:pt idx="20">
                  <c:v>2</c:v>
                </c:pt>
                <c:pt idx="21">
                  <c:v>2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  <c:pt idx="25">
                  <c:v>2.6</c:v>
                </c:pt>
                <c:pt idx="26">
                  <c:v>2.2</c:v>
                </c:pt>
                <c:pt idx="27">
                  <c:v>1.9</c:v>
                </c:pt>
                <c:pt idx="28">
                  <c:v>1.9</c:v>
                </c:pt>
                <c:pt idx="29">
                  <c:v>1.9</c:v>
                </c:pt>
                <c:pt idx="30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31041666666667</c:v>
                </c:pt>
                <c:pt idx="1">
                  <c:v>6.00520833333333</c:v>
                </c:pt>
                <c:pt idx="2">
                  <c:v>5.35833333333334</c:v>
                </c:pt>
                <c:pt idx="3">
                  <c:v>5.153125</c:v>
                </c:pt>
                <c:pt idx="4">
                  <c:v>5.05</c:v>
                </c:pt>
                <c:pt idx="5">
                  <c:v>5.02916666666667</c:v>
                </c:pt>
                <c:pt idx="6">
                  <c:v>5.384375</c:v>
                </c:pt>
                <c:pt idx="7">
                  <c:v>5.43541666666668</c:v>
                </c:pt>
                <c:pt idx="8">
                  <c:v>5.73020833333333</c:v>
                </c:pt>
                <c:pt idx="9">
                  <c:v>5.64791666666667</c:v>
                </c:pt>
                <c:pt idx="10">
                  <c:v>5.30000000000001</c:v>
                </c:pt>
                <c:pt idx="11">
                  <c:v>5.05833333333333</c:v>
                </c:pt>
                <c:pt idx="12">
                  <c:v>4.63020833333333</c:v>
                </c:pt>
                <c:pt idx="13">
                  <c:v>4.24166666666666</c:v>
                </c:pt>
                <c:pt idx="14">
                  <c:v>3.94999999999999</c:v>
                </c:pt>
                <c:pt idx="15">
                  <c:v>3.76666666666667</c:v>
                </c:pt>
                <c:pt idx="16">
                  <c:v>3.37083333333334</c:v>
                </c:pt>
                <c:pt idx="17">
                  <c:v>2.87708333333334</c:v>
                </c:pt>
                <c:pt idx="18">
                  <c:v>2.459375</c:v>
                </c:pt>
                <c:pt idx="19">
                  <c:v>2.2625</c:v>
                </c:pt>
                <c:pt idx="20">
                  <c:v>1.95520833333334</c:v>
                </c:pt>
                <c:pt idx="21">
                  <c:v>1.9</c:v>
                </c:pt>
                <c:pt idx="22">
                  <c:v>2.00416666666666</c:v>
                </c:pt>
                <c:pt idx="23">
                  <c:v>2.22916666666667</c:v>
                </c:pt>
                <c:pt idx="24">
                  <c:v>2.43854166666667</c:v>
                </c:pt>
                <c:pt idx="25">
                  <c:v>2.67708333333333</c:v>
                </c:pt>
                <c:pt idx="26">
                  <c:v>2.20416666666666</c:v>
                </c:pt>
                <c:pt idx="27">
                  <c:v>1.90104166666667</c:v>
                </c:pt>
                <c:pt idx="28">
                  <c:v>2.046875</c:v>
                </c:pt>
                <c:pt idx="29">
                  <c:v>2.13958333333333</c:v>
                </c:pt>
                <c:pt idx="30">
                  <c:v>2.260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6.6</c:v>
                </c:pt>
                <c:pt idx="1">
                  <c:v>6.5</c:v>
                </c:pt>
                <c:pt idx="2">
                  <c:v>5.9</c:v>
                </c:pt>
                <c:pt idx="3">
                  <c:v>5.3</c:v>
                </c:pt>
                <c:pt idx="4">
                  <c:v>4.8</c:v>
                </c:pt>
                <c:pt idx="5">
                  <c:v>4.7</c:v>
                </c:pt>
                <c:pt idx="6">
                  <c:v>5.1</c:v>
                </c:pt>
                <c:pt idx="7">
                  <c:v>5.3</c:v>
                </c:pt>
                <c:pt idx="8">
                  <c:v>5.6</c:v>
                </c:pt>
                <c:pt idx="9">
                  <c:v>5.8</c:v>
                </c:pt>
                <c:pt idx="10">
                  <c:v>5.5</c:v>
                </c:pt>
                <c:pt idx="11">
                  <c:v>5.3</c:v>
                </c:pt>
                <c:pt idx="12">
                  <c:v>4.8</c:v>
                </c:pt>
                <c:pt idx="13">
                  <c:v>4.2</c:v>
                </c:pt>
                <c:pt idx="14">
                  <c:v>3.8</c:v>
                </c:pt>
                <c:pt idx="15">
                  <c:v>3.6</c:v>
                </c:pt>
                <c:pt idx="16">
                  <c:v>3.2</c:v>
                </c:pt>
                <c:pt idx="17">
                  <c:v>3</c:v>
                </c:pt>
                <c:pt idx="18">
                  <c:v>2.8</c:v>
                </c:pt>
                <c:pt idx="19">
                  <c:v>2.6</c:v>
                </c:pt>
                <c:pt idx="20">
                  <c:v>2.4</c:v>
                </c:pt>
                <c:pt idx="21">
                  <c:v>2.3</c:v>
                </c:pt>
                <c:pt idx="22">
                  <c:v>2.2</c:v>
                </c:pt>
                <c:pt idx="23">
                  <c:v>2.2</c:v>
                </c:pt>
                <c:pt idx="24">
                  <c:v>2.2</c:v>
                </c:pt>
                <c:pt idx="25">
                  <c:v>2.5</c:v>
                </c:pt>
                <c:pt idx="26">
                  <c:v>2.5</c:v>
                </c:pt>
                <c:pt idx="27">
                  <c:v>2.2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39999999999999</c:v>
                </c:pt>
                <c:pt idx="1">
                  <c:v>7.35729166666665</c:v>
                </c:pt>
                <c:pt idx="2">
                  <c:v>7.08541666666667</c:v>
                </c:pt>
                <c:pt idx="3">
                  <c:v>6.83229166666668</c:v>
                </c:pt>
                <c:pt idx="4">
                  <c:v>6.63541666666667</c:v>
                </c:pt>
                <c:pt idx="5">
                  <c:v>6.47708333333333</c:v>
                </c:pt>
                <c:pt idx="6">
                  <c:v>6.45520833333333</c:v>
                </c:pt>
                <c:pt idx="7">
                  <c:v>6.5</c:v>
                </c:pt>
                <c:pt idx="8">
                  <c:v>6.53229166666667</c:v>
                </c:pt>
                <c:pt idx="9">
                  <c:v>6.69583333333334</c:v>
                </c:pt>
                <c:pt idx="10">
                  <c:v>6.50104166666667</c:v>
                </c:pt>
                <c:pt idx="11">
                  <c:v>6.44374999999999</c:v>
                </c:pt>
                <c:pt idx="12">
                  <c:v>6.30416666666667</c:v>
                </c:pt>
                <c:pt idx="13">
                  <c:v>6.02291666666666</c:v>
                </c:pt>
                <c:pt idx="14">
                  <c:v>5.80000000000001</c:v>
                </c:pt>
                <c:pt idx="15">
                  <c:v>5.64791666666666</c:v>
                </c:pt>
                <c:pt idx="16">
                  <c:v>5.409375</c:v>
                </c:pt>
                <c:pt idx="17">
                  <c:v>5.190625</c:v>
                </c:pt>
                <c:pt idx="18">
                  <c:v>4.91458333333334</c:v>
                </c:pt>
                <c:pt idx="19">
                  <c:v>4.68437500000001</c:v>
                </c:pt>
                <c:pt idx="20">
                  <c:v>4.38437500000001</c:v>
                </c:pt>
                <c:pt idx="21">
                  <c:v>4.1114583333333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.04791666666667</c:v>
                </c:pt>
                <c:pt idx="26">
                  <c:v>4.07395833333333</c:v>
                </c:pt>
                <c:pt idx="27">
                  <c:v>3.92291666666666</c:v>
                </c:pt>
                <c:pt idx="28">
                  <c:v>3.82604166666667</c:v>
                </c:pt>
                <c:pt idx="29">
                  <c:v>3.70624999999999</c:v>
                </c:pt>
                <c:pt idx="30">
                  <c:v>3.69999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7.7</c:v>
                </c:pt>
                <c:pt idx="1">
                  <c:v>7.6</c:v>
                </c:pt>
                <c:pt idx="2">
                  <c:v>7.4</c:v>
                </c:pt>
                <c:pt idx="3">
                  <c:v>7</c:v>
                </c:pt>
                <c:pt idx="4">
                  <c:v>6.5</c:v>
                </c:pt>
                <c:pt idx="5">
                  <c:v>6.3</c:v>
                </c:pt>
                <c:pt idx="6">
                  <c:v>6.2</c:v>
                </c:pt>
                <c:pt idx="7">
                  <c:v>6.4</c:v>
                </c:pt>
                <c:pt idx="8">
                  <c:v>6.5</c:v>
                </c:pt>
                <c:pt idx="9">
                  <c:v>6.6</c:v>
                </c:pt>
                <c:pt idx="10">
                  <c:v>6.6</c:v>
                </c:pt>
                <c:pt idx="11">
                  <c:v>6.5</c:v>
                </c:pt>
                <c:pt idx="12">
                  <c:v>6.2</c:v>
                </c:pt>
                <c:pt idx="13">
                  <c:v>5.9</c:v>
                </c:pt>
                <c:pt idx="14">
                  <c:v>5.5</c:v>
                </c:pt>
                <c:pt idx="15">
                  <c:v>5.3</c:v>
                </c:pt>
                <c:pt idx="16">
                  <c:v>5</c:v>
                </c:pt>
                <c:pt idx="17">
                  <c:v>4.7</c:v>
                </c:pt>
                <c:pt idx="18">
                  <c:v>4.5</c:v>
                </c:pt>
                <c:pt idx="19">
                  <c:v>4.3</c:v>
                </c:pt>
                <c:pt idx="20">
                  <c:v>4.1</c:v>
                </c:pt>
                <c:pt idx="21">
                  <c:v>4</c:v>
                </c:pt>
                <c:pt idx="22">
                  <c:v>3.9</c:v>
                </c:pt>
                <c:pt idx="23">
                  <c:v>3.8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7</c:v>
                </c:pt>
                <c:pt idx="28">
                  <c:v>3.6</c:v>
                </c:pt>
                <c:pt idx="29">
                  <c:v>3.5</c:v>
                </c:pt>
                <c:pt idx="30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7902"/>
        <c:axId val="3015439"/>
      </c:lineChart>
      <c:catAx>
        <c:axId val="817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39"/>
        <c:crossesAt val="0"/>
        <c:auto val="1"/>
        <c:lblAlgn val="ctr"/>
        <c:lblOffset val="100"/>
        <c:noMultiLvlLbl val="0"/>
      </c:catAx>
      <c:valAx>
        <c:axId val="30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0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 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1.4</v>
      </c>
      <c r="C5" s="22" t="n">
        <v>4.7</v>
      </c>
      <c r="D5" s="23" t="n">
        <v>2.7</v>
      </c>
      <c r="E5" s="24" t="n">
        <v>6.19270833333333</v>
      </c>
      <c r="F5" s="25" t="n">
        <v>6.7</v>
      </c>
      <c r="G5" s="24" t="n">
        <v>6.31041666666667</v>
      </c>
      <c r="H5" s="25" t="n">
        <v>6.6</v>
      </c>
      <c r="I5" s="21" t="n">
        <v>7.39999999999999</v>
      </c>
      <c r="J5" s="23" t="n">
        <v>7.7</v>
      </c>
    </row>
    <row r="6" customFormat="false" ht="12.75" hidden="false" customHeight="false" outlineLevel="0" collapsed="false">
      <c r="A6" s="20" t="n">
        <v>2</v>
      </c>
      <c r="B6" s="21" t="n">
        <v>0.2</v>
      </c>
      <c r="C6" s="22" t="n">
        <v>-1.1</v>
      </c>
      <c r="D6" s="23" t="n">
        <v>0.1</v>
      </c>
      <c r="E6" s="24" t="n">
        <v>5.71354166666667</v>
      </c>
      <c r="F6" s="25" t="n">
        <v>6.4</v>
      </c>
      <c r="G6" s="24" t="n">
        <v>6.00520833333333</v>
      </c>
      <c r="H6" s="25" t="n">
        <v>6.5</v>
      </c>
      <c r="I6" s="21" t="n">
        <v>7.35729166666665</v>
      </c>
      <c r="J6" s="23" t="n">
        <v>7.6</v>
      </c>
    </row>
    <row r="7" customFormat="false" ht="12.75" hidden="false" customHeight="false" outlineLevel="0" collapsed="false">
      <c r="A7" s="20" t="n">
        <v>3</v>
      </c>
      <c r="B7" s="21" t="n">
        <v>-3.8</v>
      </c>
      <c r="C7" s="22" t="n">
        <v>-5.5</v>
      </c>
      <c r="D7" s="23" t="n">
        <v>-2.9</v>
      </c>
      <c r="E7" s="24" t="n">
        <v>5.04791666666668</v>
      </c>
      <c r="F7" s="25" t="n">
        <v>5.3</v>
      </c>
      <c r="G7" s="24" t="n">
        <v>5.35833333333334</v>
      </c>
      <c r="H7" s="25" t="n">
        <v>5.9</v>
      </c>
      <c r="I7" s="21" t="n">
        <v>7.08541666666667</v>
      </c>
      <c r="J7" s="23" t="n">
        <v>7.4</v>
      </c>
    </row>
    <row r="8" customFormat="false" ht="12.75" hidden="false" customHeight="false" outlineLevel="0" collapsed="false">
      <c r="A8" s="20" t="n">
        <v>4</v>
      </c>
      <c r="B8" s="21" t="n">
        <v>-1.5</v>
      </c>
      <c r="C8" s="22" t="n">
        <v>-0.4</v>
      </c>
      <c r="D8" s="23" t="n">
        <v>-5.5</v>
      </c>
      <c r="E8" s="24" t="n">
        <v>4.92395833333333</v>
      </c>
      <c r="F8" s="25" t="n">
        <v>4.5</v>
      </c>
      <c r="G8" s="24" t="n">
        <v>5.153125</v>
      </c>
      <c r="H8" s="25" t="n">
        <v>5.3</v>
      </c>
      <c r="I8" s="21" t="n">
        <v>6.83229166666668</v>
      </c>
      <c r="J8" s="23" t="n">
        <v>7</v>
      </c>
    </row>
    <row r="9" customFormat="false" ht="12.75" hidden="false" customHeight="false" outlineLevel="0" collapsed="false">
      <c r="A9" s="20" t="n">
        <v>5</v>
      </c>
      <c r="B9" s="21" t="n">
        <v>0</v>
      </c>
      <c r="C9" s="22" t="n">
        <v>0.5</v>
      </c>
      <c r="D9" s="23" t="n">
        <v>-2.8</v>
      </c>
      <c r="E9" s="24" t="n">
        <v>4.896875</v>
      </c>
      <c r="F9" s="25" t="n">
        <v>4.4</v>
      </c>
      <c r="G9" s="24" t="n">
        <v>5.05</v>
      </c>
      <c r="H9" s="25" t="n">
        <v>4.8</v>
      </c>
      <c r="I9" s="21" t="n">
        <v>6.63541666666667</v>
      </c>
      <c r="J9" s="23" t="n">
        <v>6.5</v>
      </c>
    </row>
    <row r="10" customFormat="false" ht="12.75" hidden="false" customHeight="false" outlineLevel="0" collapsed="false">
      <c r="A10" s="20" t="n">
        <v>6</v>
      </c>
      <c r="B10" s="21" t="n">
        <v>0.1</v>
      </c>
      <c r="C10" s="22" t="n">
        <v>1.2</v>
      </c>
      <c r="D10" s="23" t="n">
        <v>0.8</v>
      </c>
      <c r="E10" s="24" t="n">
        <v>4.96354166666667</v>
      </c>
      <c r="F10" s="25" t="n">
        <v>4.4</v>
      </c>
      <c r="G10" s="24" t="n">
        <v>5.02916666666667</v>
      </c>
      <c r="H10" s="25" t="n">
        <v>4.7</v>
      </c>
      <c r="I10" s="21" t="n">
        <v>6.47708333333333</v>
      </c>
      <c r="J10" s="23" t="n">
        <v>6.3</v>
      </c>
    </row>
    <row r="11" customFormat="false" ht="12.75" hidden="false" customHeight="false" outlineLevel="0" collapsed="false">
      <c r="A11" s="20" t="n">
        <v>7</v>
      </c>
      <c r="B11" s="21" t="n">
        <v>3.5</v>
      </c>
      <c r="C11" s="22" t="n">
        <v>4.1</v>
      </c>
      <c r="D11" s="23" t="n">
        <v>3.9</v>
      </c>
      <c r="E11" s="24" t="n">
        <v>5.27291666666667</v>
      </c>
      <c r="F11" s="25" t="n">
        <v>5.2</v>
      </c>
      <c r="G11" s="24" t="n">
        <v>5.384375</v>
      </c>
      <c r="H11" s="25" t="n">
        <v>5.1</v>
      </c>
      <c r="I11" s="21" t="n">
        <v>6.45520833333333</v>
      </c>
      <c r="J11" s="23" t="n">
        <v>6.2</v>
      </c>
    </row>
    <row r="12" customFormat="false" ht="12.75" hidden="false" customHeight="false" outlineLevel="0" collapsed="false">
      <c r="A12" s="20" t="n">
        <v>8</v>
      </c>
      <c r="B12" s="21" t="n">
        <v>3</v>
      </c>
      <c r="C12" s="22" t="n">
        <v>4</v>
      </c>
      <c r="D12" s="23" t="n">
        <v>2.5</v>
      </c>
      <c r="E12" s="24" t="n">
        <v>5.45</v>
      </c>
      <c r="F12" s="25" t="n">
        <v>5.4</v>
      </c>
      <c r="G12" s="24" t="n">
        <v>5.43541666666668</v>
      </c>
      <c r="H12" s="25" t="n">
        <v>5.3</v>
      </c>
      <c r="I12" s="21" t="n">
        <v>6.5</v>
      </c>
      <c r="J12" s="23" t="n">
        <v>6.4</v>
      </c>
    </row>
    <row r="13" customFormat="false" ht="12.75" hidden="false" customHeight="false" outlineLevel="0" collapsed="false">
      <c r="A13" s="20" t="n">
        <v>9</v>
      </c>
      <c r="B13" s="21" t="n">
        <v>4</v>
      </c>
      <c r="C13" s="22" t="n">
        <v>5</v>
      </c>
      <c r="D13" s="23" t="n">
        <v>4.3</v>
      </c>
      <c r="E13" s="24" t="n">
        <v>5.78229166666666</v>
      </c>
      <c r="F13" s="25" t="n">
        <v>5.8</v>
      </c>
      <c r="G13" s="24" t="n">
        <v>5.73020833333333</v>
      </c>
      <c r="H13" s="25" t="n">
        <v>5.6</v>
      </c>
      <c r="I13" s="21" t="n">
        <v>6.53229166666667</v>
      </c>
      <c r="J13" s="23" t="n">
        <v>6.5</v>
      </c>
    </row>
    <row r="14" customFormat="false" ht="12.75" hidden="false" customHeight="false" outlineLevel="0" collapsed="false">
      <c r="A14" s="20" t="n">
        <v>10</v>
      </c>
      <c r="B14" s="21" t="n">
        <v>0</v>
      </c>
      <c r="C14" s="22" t="n">
        <v>-2.1</v>
      </c>
      <c r="D14" s="23" t="n">
        <v>0</v>
      </c>
      <c r="E14" s="24" t="n">
        <v>5.44895833333334</v>
      </c>
      <c r="F14" s="25" t="n">
        <v>5.9</v>
      </c>
      <c r="G14" s="24" t="n">
        <v>5.64791666666667</v>
      </c>
      <c r="H14" s="25" t="n">
        <v>5.8</v>
      </c>
      <c r="I14" s="21" t="n">
        <v>6.69583333333334</v>
      </c>
      <c r="J14" s="23" t="n">
        <v>6.6</v>
      </c>
    </row>
    <row r="15" customFormat="false" ht="12.75" hidden="false" customHeight="false" outlineLevel="0" collapsed="false">
      <c r="A15" s="20" t="n">
        <v>11</v>
      </c>
      <c r="B15" s="21" t="n">
        <v>2.3</v>
      </c>
      <c r="C15" s="22" t="n">
        <v>3.5</v>
      </c>
      <c r="D15" s="23" t="n">
        <v>2.9</v>
      </c>
      <c r="E15" s="24" t="n">
        <v>5.21458333333334</v>
      </c>
      <c r="F15" s="25" t="n">
        <v>5.6</v>
      </c>
      <c r="G15" s="24" t="n">
        <v>5.30000000000001</v>
      </c>
      <c r="H15" s="25" t="n">
        <v>5.5</v>
      </c>
      <c r="I15" s="21" t="n">
        <v>6.50104166666667</v>
      </c>
      <c r="J15" s="23" t="n">
        <v>6.6</v>
      </c>
    </row>
    <row r="16" customFormat="false" ht="12.75" hidden="false" customHeight="false" outlineLevel="0" collapsed="false">
      <c r="A16" s="20" t="n">
        <v>12</v>
      </c>
      <c r="B16" s="21" t="n">
        <v>-0.6</v>
      </c>
      <c r="C16" s="22" t="n">
        <v>0.4</v>
      </c>
      <c r="D16" s="23" t="n">
        <v>-0.2</v>
      </c>
      <c r="E16" s="24" t="n">
        <v>4.86979166666667</v>
      </c>
      <c r="F16" s="25" t="n">
        <v>5.1</v>
      </c>
      <c r="G16" s="24" t="n">
        <v>5.05833333333333</v>
      </c>
      <c r="H16" s="25" t="n">
        <v>5.3</v>
      </c>
      <c r="I16" s="21" t="n">
        <v>6.44374999999999</v>
      </c>
      <c r="J16" s="23" t="n">
        <v>6.5</v>
      </c>
    </row>
    <row r="17" customFormat="false" ht="12.75" hidden="false" customHeight="false" outlineLevel="0" collapsed="false">
      <c r="A17" s="20" t="n">
        <v>13</v>
      </c>
      <c r="B17" s="21" t="n">
        <v>-4.1</v>
      </c>
      <c r="C17" s="22" t="n">
        <v>-2.9</v>
      </c>
      <c r="D17" s="23" t="n">
        <v>-3.9</v>
      </c>
      <c r="E17" s="24" t="n">
        <v>4.3375</v>
      </c>
      <c r="F17" s="25" t="n">
        <v>4.3</v>
      </c>
      <c r="G17" s="24" t="n">
        <v>4.63020833333333</v>
      </c>
      <c r="H17" s="25" t="n">
        <v>4.8</v>
      </c>
      <c r="I17" s="21" t="n">
        <v>6.30416666666667</v>
      </c>
      <c r="J17" s="23" t="n">
        <v>6.2</v>
      </c>
    </row>
    <row r="18" customFormat="false" ht="12.75" hidden="false" customHeight="false" outlineLevel="0" collapsed="false">
      <c r="A18" s="20" t="n">
        <v>14</v>
      </c>
      <c r="B18" s="21" t="n">
        <v>-5</v>
      </c>
      <c r="C18" s="22" t="n">
        <v>-4.4</v>
      </c>
      <c r="D18" s="23" t="n">
        <v>-5</v>
      </c>
      <c r="E18" s="24" t="n">
        <v>3.87291666666667</v>
      </c>
      <c r="F18" s="25" t="n">
        <v>3.7</v>
      </c>
      <c r="G18" s="24" t="n">
        <v>4.24166666666666</v>
      </c>
      <c r="H18" s="25" t="n">
        <v>4.2</v>
      </c>
      <c r="I18" s="21" t="n">
        <v>6.02291666666666</v>
      </c>
      <c r="J18" s="23" t="n">
        <v>5.9</v>
      </c>
    </row>
    <row r="19" customFormat="false" ht="12.75" hidden="false" customHeight="false" outlineLevel="0" collapsed="false">
      <c r="A19" s="20" t="n">
        <v>15</v>
      </c>
      <c r="B19" s="21" t="n">
        <v>-6</v>
      </c>
      <c r="C19" s="22" t="n">
        <v>-3</v>
      </c>
      <c r="D19" s="23" t="n">
        <v>-2.9</v>
      </c>
      <c r="E19" s="24" t="n">
        <v>3.62083333333334</v>
      </c>
      <c r="F19" s="25" t="n">
        <v>3.4</v>
      </c>
      <c r="G19" s="24" t="n">
        <v>3.94999999999999</v>
      </c>
      <c r="H19" s="25" t="n">
        <v>3.8</v>
      </c>
      <c r="I19" s="21" t="n">
        <v>5.80000000000001</v>
      </c>
      <c r="J19" s="23" t="n">
        <v>5.5</v>
      </c>
    </row>
    <row r="20" customFormat="false" ht="12.75" hidden="false" customHeight="false" outlineLevel="0" collapsed="false">
      <c r="A20" s="20" t="n">
        <v>16</v>
      </c>
      <c r="B20" s="21" t="n">
        <v>-5.3</v>
      </c>
      <c r="C20" s="22" t="n">
        <v>-5.2</v>
      </c>
      <c r="D20" s="23" t="n">
        <v>-5.4</v>
      </c>
      <c r="E20" s="24" t="n">
        <v>3.46770833333333</v>
      </c>
      <c r="F20" s="25" t="n">
        <v>3.2</v>
      </c>
      <c r="G20" s="24" t="n">
        <v>3.76666666666667</v>
      </c>
      <c r="H20" s="25" t="n">
        <v>3.6</v>
      </c>
      <c r="I20" s="21" t="n">
        <v>5.64791666666666</v>
      </c>
      <c r="J20" s="23" t="n">
        <v>5.3</v>
      </c>
    </row>
    <row r="21" customFormat="false" ht="12.75" hidden="false" customHeight="false" outlineLevel="0" collapsed="false">
      <c r="A21" s="20" t="n">
        <v>17</v>
      </c>
      <c r="B21" s="21" t="n">
        <v>-8.8</v>
      </c>
      <c r="C21" s="22" t="n">
        <v>-7.5</v>
      </c>
      <c r="D21" s="23" t="n">
        <v>-8.3</v>
      </c>
      <c r="E21" s="24" t="n">
        <v>2.815625</v>
      </c>
      <c r="F21" s="25" t="n">
        <v>2.7</v>
      </c>
      <c r="G21" s="24" t="n">
        <v>3.37083333333334</v>
      </c>
      <c r="H21" s="25" t="n">
        <v>3.2</v>
      </c>
      <c r="I21" s="21" t="n">
        <v>5.409375</v>
      </c>
      <c r="J21" s="23" t="n">
        <v>5</v>
      </c>
    </row>
    <row r="22" customFormat="false" ht="12.75" hidden="false" customHeight="false" outlineLevel="0" collapsed="false">
      <c r="A22" s="20" t="n">
        <v>18</v>
      </c>
      <c r="B22" s="21" t="n">
        <v>-10.6</v>
      </c>
      <c r="C22" s="22" t="n">
        <v>-12.4</v>
      </c>
      <c r="D22" s="23" t="n">
        <v>-14.5</v>
      </c>
      <c r="E22" s="24" t="n">
        <v>2.17083333333333</v>
      </c>
      <c r="F22" s="25" t="n">
        <v>2.5</v>
      </c>
      <c r="G22" s="24" t="n">
        <v>2.87708333333334</v>
      </c>
      <c r="H22" s="25" t="n">
        <v>3</v>
      </c>
      <c r="I22" s="21" t="n">
        <v>5.190625</v>
      </c>
      <c r="J22" s="23" t="n">
        <v>4.7</v>
      </c>
    </row>
    <row r="23" customFormat="false" ht="12.75" hidden="false" customHeight="false" outlineLevel="0" collapsed="false">
      <c r="A23" s="20" t="n">
        <v>19</v>
      </c>
      <c r="B23" s="21" t="n">
        <v>-14.4</v>
      </c>
      <c r="C23" s="22" t="n">
        <v>-15</v>
      </c>
      <c r="D23" s="23" t="n">
        <v>-19.1</v>
      </c>
      <c r="E23" s="24" t="n">
        <v>1.74479166666666</v>
      </c>
      <c r="F23" s="25" t="n">
        <v>2.4</v>
      </c>
      <c r="G23" s="24" t="n">
        <v>2.459375</v>
      </c>
      <c r="H23" s="25" t="n">
        <v>2.8</v>
      </c>
      <c r="I23" s="21" t="n">
        <v>4.91458333333334</v>
      </c>
      <c r="J23" s="23" t="n">
        <v>4.5</v>
      </c>
    </row>
    <row r="24" customFormat="false" ht="12.75" hidden="false" customHeight="false" outlineLevel="0" collapsed="false">
      <c r="A24" s="20" t="n">
        <v>20</v>
      </c>
      <c r="B24" s="21" t="n">
        <v>-12.2</v>
      </c>
      <c r="C24" s="22" t="n">
        <v>-13</v>
      </c>
      <c r="D24" s="23" t="n">
        <v>-18</v>
      </c>
      <c r="E24" s="24" t="n">
        <v>1.57604166666667</v>
      </c>
      <c r="F24" s="25" t="n">
        <v>2.2</v>
      </c>
      <c r="G24" s="24" t="n">
        <v>2.2625</v>
      </c>
      <c r="H24" s="25" t="n">
        <v>2.6</v>
      </c>
      <c r="I24" s="21" t="n">
        <v>4.68437500000001</v>
      </c>
      <c r="J24" s="23" t="n">
        <v>4.3</v>
      </c>
    </row>
    <row r="25" customFormat="false" ht="12.75" hidden="false" customHeight="false" outlineLevel="0" collapsed="false">
      <c r="A25" s="20" t="n">
        <v>21</v>
      </c>
      <c r="B25" s="21" t="n">
        <v>-10.9</v>
      </c>
      <c r="C25" s="22" t="n">
        <v>-18.5</v>
      </c>
      <c r="D25" s="23" t="n">
        <v>-12.9</v>
      </c>
      <c r="E25" s="24" t="n">
        <v>1.4</v>
      </c>
      <c r="F25" s="25" t="n">
        <v>2</v>
      </c>
      <c r="G25" s="24" t="n">
        <v>1.95520833333334</v>
      </c>
      <c r="H25" s="25" t="n">
        <v>2.4</v>
      </c>
      <c r="I25" s="21" t="n">
        <v>4.38437500000001</v>
      </c>
      <c r="J25" s="23" t="n">
        <v>4.1</v>
      </c>
    </row>
    <row r="26" customFormat="false" ht="12.75" hidden="false" customHeight="false" outlineLevel="0" collapsed="false">
      <c r="A26" s="20" t="n">
        <v>22</v>
      </c>
      <c r="B26" s="21" t="n">
        <v>-5.3</v>
      </c>
      <c r="C26" s="22" t="n">
        <v>-15</v>
      </c>
      <c r="D26" s="23" t="n">
        <v>-7</v>
      </c>
      <c r="E26" s="24" t="n">
        <v>1.44791666666667</v>
      </c>
      <c r="F26" s="25" t="n">
        <v>2</v>
      </c>
      <c r="G26" s="24" t="n">
        <v>1.9</v>
      </c>
      <c r="H26" s="25" t="n">
        <v>2.3</v>
      </c>
      <c r="I26" s="21" t="n">
        <v>4.11145833333333</v>
      </c>
      <c r="J26" s="23" t="n">
        <v>4</v>
      </c>
    </row>
    <row r="27" customFormat="false" ht="12.75" hidden="false" customHeight="false" outlineLevel="0" collapsed="false">
      <c r="A27" s="20" t="n">
        <v>23</v>
      </c>
      <c r="B27" s="21" t="n">
        <v>-0.3</v>
      </c>
      <c r="C27" s="22" t="n">
        <v>-4</v>
      </c>
      <c r="D27" s="23" t="n">
        <v>0</v>
      </c>
      <c r="E27" s="24" t="n">
        <v>1.73333333333334</v>
      </c>
      <c r="F27" s="25" t="n">
        <v>1.9</v>
      </c>
      <c r="G27" s="24" t="n">
        <v>2.00416666666666</v>
      </c>
      <c r="H27" s="25" t="n">
        <v>2.2</v>
      </c>
      <c r="I27" s="21" t="n">
        <v>4</v>
      </c>
      <c r="J27" s="23" t="n">
        <v>3.9</v>
      </c>
    </row>
    <row r="28" customFormat="false" ht="12.75" hidden="false" customHeight="false" outlineLevel="0" collapsed="false">
      <c r="A28" s="20" t="n">
        <v>24</v>
      </c>
      <c r="B28" s="21" t="n">
        <v>-1.9</v>
      </c>
      <c r="C28" s="22" t="n">
        <v>-2.7</v>
      </c>
      <c r="D28" s="23" t="n">
        <v>-4.5</v>
      </c>
      <c r="E28" s="24" t="n">
        <v>2.03333333333333</v>
      </c>
      <c r="F28" s="25" t="n">
        <v>2</v>
      </c>
      <c r="G28" s="24" t="n">
        <v>2.22916666666667</v>
      </c>
      <c r="H28" s="25" t="n">
        <v>2.2</v>
      </c>
      <c r="I28" s="21" t="n">
        <v>4</v>
      </c>
      <c r="J28" s="23" t="n">
        <v>3.8</v>
      </c>
    </row>
    <row r="29" customFormat="false" ht="12.75" hidden="false" customHeight="false" outlineLevel="0" collapsed="false">
      <c r="A29" s="20" t="n">
        <v>25</v>
      </c>
      <c r="B29" s="21" t="n">
        <v>0.1</v>
      </c>
      <c r="C29" s="22" t="n">
        <v>0</v>
      </c>
      <c r="D29" s="23" t="n">
        <v>3.6</v>
      </c>
      <c r="E29" s="24" t="n">
        <v>2.23229166666667</v>
      </c>
      <c r="F29" s="25" t="n">
        <v>2</v>
      </c>
      <c r="G29" s="24" t="n">
        <v>2.43854166666667</v>
      </c>
      <c r="H29" s="25" t="n">
        <v>2.2</v>
      </c>
      <c r="I29" s="21" t="n">
        <v>4</v>
      </c>
      <c r="J29" s="23" t="n">
        <v>3.6</v>
      </c>
    </row>
    <row r="30" customFormat="false" ht="12.75" hidden="false" customHeight="false" outlineLevel="0" collapsed="false">
      <c r="A30" s="20" t="n">
        <v>26</v>
      </c>
      <c r="B30" s="21" t="n">
        <v>-0.6</v>
      </c>
      <c r="C30" s="22" t="n">
        <v>-2</v>
      </c>
      <c r="D30" s="23" t="n">
        <v>0.1</v>
      </c>
      <c r="E30" s="24" t="n">
        <v>2.328125</v>
      </c>
      <c r="F30" s="25" t="n">
        <v>2.6</v>
      </c>
      <c r="G30" s="24" t="n">
        <v>2.67708333333333</v>
      </c>
      <c r="H30" s="25" t="n">
        <v>2.5</v>
      </c>
      <c r="I30" s="21" t="n">
        <v>4.04791666666667</v>
      </c>
      <c r="J30" s="23" t="n">
        <v>3.7</v>
      </c>
    </row>
    <row r="31" customFormat="false" ht="12.75" hidden="false" customHeight="false" outlineLevel="0" collapsed="false">
      <c r="A31" s="20" t="n">
        <v>27</v>
      </c>
      <c r="B31" s="21" t="n">
        <v>-7.2</v>
      </c>
      <c r="C31" s="22" t="n">
        <v>-8</v>
      </c>
      <c r="D31" s="23" t="n">
        <v>-4.2</v>
      </c>
      <c r="E31" s="24" t="n">
        <v>1.515625</v>
      </c>
      <c r="F31" s="25" t="n">
        <v>2.2</v>
      </c>
      <c r="G31" s="24" t="n">
        <v>2.20416666666666</v>
      </c>
      <c r="H31" s="25" t="n">
        <v>2.5</v>
      </c>
      <c r="I31" s="21" t="n">
        <v>4.07395833333333</v>
      </c>
      <c r="J31" s="23" t="n">
        <v>3.8</v>
      </c>
    </row>
    <row r="32" customFormat="false" ht="12.75" hidden="false" customHeight="false" outlineLevel="0" collapsed="false">
      <c r="A32" s="20" t="n">
        <v>28</v>
      </c>
      <c r="B32" s="21" t="n">
        <v>-4.5</v>
      </c>
      <c r="C32" s="22" t="n">
        <v>-5.8</v>
      </c>
      <c r="D32" s="23" t="n">
        <v>-2.4</v>
      </c>
      <c r="E32" s="24" t="n">
        <v>1.490625</v>
      </c>
      <c r="F32" s="25" t="n">
        <v>1.9</v>
      </c>
      <c r="G32" s="24" t="n">
        <v>1.90104166666667</v>
      </c>
      <c r="H32" s="25" t="n">
        <v>2.2</v>
      </c>
      <c r="I32" s="21" t="n">
        <v>3.92291666666666</v>
      </c>
      <c r="J32" s="23" t="n">
        <v>3.7</v>
      </c>
    </row>
    <row r="33" customFormat="false" ht="12.75" hidden="false" customHeight="false" outlineLevel="0" collapsed="false">
      <c r="A33" s="20" t="n">
        <v>29</v>
      </c>
      <c r="B33" s="21" t="n">
        <v>-9.2</v>
      </c>
      <c r="C33" s="22" t="n">
        <v>-7.2</v>
      </c>
      <c r="D33" s="23" t="n">
        <v>-6.3</v>
      </c>
      <c r="E33" s="24" t="n">
        <v>1.78541666666667</v>
      </c>
      <c r="F33" s="25" t="n">
        <v>1.9</v>
      </c>
      <c r="G33" s="24" t="n">
        <v>2.046875</v>
      </c>
      <c r="H33" s="25" t="n">
        <v>2.2</v>
      </c>
      <c r="I33" s="21" t="n">
        <v>3.82604166666667</v>
      </c>
      <c r="J33" s="23" t="n">
        <v>3.6</v>
      </c>
    </row>
    <row r="34" customFormat="false" ht="12.75" hidden="false" customHeight="false" outlineLevel="0" collapsed="false">
      <c r="A34" s="20" t="n">
        <v>30</v>
      </c>
      <c r="B34" s="21" t="n">
        <v>-1.6</v>
      </c>
      <c r="C34" s="22" t="n">
        <v>-1.1</v>
      </c>
      <c r="D34" s="23" t="n">
        <v>-1.4</v>
      </c>
      <c r="E34" s="24" t="n">
        <v>1.934375</v>
      </c>
      <c r="F34" s="25" t="n">
        <v>1.9</v>
      </c>
      <c r="G34" s="24" t="n">
        <v>2.13958333333333</v>
      </c>
      <c r="H34" s="25" t="n">
        <v>2.1</v>
      </c>
      <c r="I34" s="21" t="n">
        <v>3.70624999999999</v>
      </c>
      <c r="J34" s="23" t="n">
        <v>3.5</v>
      </c>
    </row>
    <row r="35" customFormat="false" ht="13.5" hidden="false" customHeight="false" outlineLevel="0" collapsed="false">
      <c r="A35" s="26" t="n">
        <v>31</v>
      </c>
      <c r="B35" s="27" t="n">
        <v>0.5</v>
      </c>
      <c r="C35" s="28" t="n">
        <v>0.4</v>
      </c>
      <c r="D35" s="29" t="n">
        <v>0.8</v>
      </c>
      <c r="E35" s="30" t="n">
        <v>2.06041666666666</v>
      </c>
      <c r="F35" s="31" t="n">
        <v>1.9</v>
      </c>
      <c r="G35" s="32" t="n">
        <v>2.26041666666667</v>
      </c>
      <c r="H35" s="33" t="n">
        <v>2</v>
      </c>
      <c r="I35" s="27" t="n">
        <v>3.69999999999999</v>
      </c>
      <c r="J35" s="29" t="n">
        <v>3.4</v>
      </c>
    </row>
    <row r="36" customFormat="false" ht="12.75" hidden="false" customHeight="false" outlineLevel="0" collapsed="false">
      <c r="A36" s="34" t="s">
        <v>16</v>
      </c>
      <c r="B36" s="35" t="n">
        <f aca="false">MAX(B5:B35)</f>
        <v>4</v>
      </c>
      <c r="C36" s="36" t="n">
        <f aca="false">MAX(C5:C35)</f>
        <v>5</v>
      </c>
      <c r="D36" s="37" t="n">
        <f aca="false">MAX(D5:D35)</f>
        <v>4.3</v>
      </c>
      <c r="E36" s="35" t="n">
        <f aca="false">MAX(E5:E35)</f>
        <v>6.19270833333333</v>
      </c>
      <c r="F36" s="38" t="n">
        <f aca="false">MAX(F5:F35)</f>
        <v>6.7</v>
      </c>
      <c r="G36" s="35" t="n">
        <f aca="false">MAX(G5:G35)</f>
        <v>6.31041666666667</v>
      </c>
      <c r="H36" s="37" t="n">
        <f aca="false">MAX(H5:H35)</f>
        <v>6.6</v>
      </c>
      <c r="I36" s="39" t="n">
        <f aca="false">MAX(I5:I35)</f>
        <v>7.39999999999999</v>
      </c>
      <c r="J36" s="37" t="n">
        <f aca="false">MAX(J5:J35)</f>
        <v>7.7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-3.18387096774194</v>
      </c>
      <c r="C37" s="42" t="n">
        <f aca="false">AVERAGE(C5:C35)</f>
        <v>-3.64516129032258</v>
      </c>
      <c r="D37" s="43" t="n">
        <f aca="false">AVERAGE(D5:D35)</f>
        <v>-3.40322580645161</v>
      </c>
      <c r="E37" s="41" t="n">
        <f aca="false">AVERAGE(E5:E35)</f>
        <v>3.46273521505376</v>
      </c>
      <c r="F37" s="44" t="n">
        <f aca="false">AVERAGE(F5:F35)</f>
        <v>3.59354838709677</v>
      </c>
      <c r="G37" s="41" t="n">
        <f aca="false">AVERAGE(G5:G35)</f>
        <v>3.76700268817204</v>
      </c>
      <c r="H37" s="43" t="n">
        <f aca="false">AVERAGE(H5:H35)</f>
        <v>3.84516129032258</v>
      </c>
      <c r="I37" s="45" t="n">
        <f aca="false">AVERAGE(I5:I35)</f>
        <v>5.44072580645161</v>
      </c>
      <c r="J37" s="43" t="n">
        <f aca="false">AVERAGE(J5:J35)</f>
        <v>5.28387096774194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14.4</v>
      </c>
      <c r="C38" s="48" t="n">
        <f aca="false">MIN(C5:C35)</f>
        <v>-18.5</v>
      </c>
      <c r="D38" s="49" t="n">
        <f aca="false">MIN(D5:D35)</f>
        <v>-19.1</v>
      </c>
      <c r="E38" s="47" t="n">
        <f aca="false">MIN(E5:E35)</f>
        <v>1.4</v>
      </c>
      <c r="F38" s="50" t="n">
        <f aca="false">MIN(F5:F35)</f>
        <v>1.9</v>
      </c>
      <c r="G38" s="47" t="n">
        <f aca="false">MIN(G5:G35)</f>
        <v>1.9</v>
      </c>
      <c r="H38" s="49" t="n">
        <f aca="false">MIN(H5:H35)</f>
        <v>2</v>
      </c>
      <c r="I38" s="51" t="n">
        <f aca="false">MIN(I5:I35)</f>
        <v>3.69999999999999</v>
      </c>
      <c r="J38" s="49" t="n">
        <f aca="false">MIN(J5:J35)</f>
        <v>3.4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47:05Z</cp:lastPrinted>
  <dcterms:modified xsi:type="dcterms:W3CDTF">2010-11-07T16:39:35Z</dcterms:modified>
  <cp:revision>0</cp:revision>
  <dc:subject/>
  <dc:title/>
</cp:coreProperties>
</file>