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ČERVENEC 2010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červenec 2010</a:t>
            </a:r>
          </a:p>
        </c:rich>
      </c:tx>
      <c:layout>
        <c:manualLayout>
          <c:xMode val="edge"/>
          <c:yMode val="edge"/>
          <c:x val="0.262094691535151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9.775</c:v>
                </c:pt>
                <c:pt idx="1">
                  <c:v>21.85</c:v>
                </c:pt>
                <c:pt idx="2">
                  <c:v>22.375</c:v>
                </c:pt>
                <c:pt idx="3">
                  <c:v>22.175</c:v>
                </c:pt>
                <c:pt idx="4">
                  <c:v>20.55</c:v>
                </c:pt>
                <c:pt idx="5">
                  <c:v>12.85</c:v>
                </c:pt>
                <c:pt idx="6">
                  <c:v>13.85</c:v>
                </c:pt>
                <c:pt idx="7">
                  <c:v>18.325</c:v>
                </c:pt>
                <c:pt idx="8">
                  <c:v>21.55</c:v>
                </c:pt>
                <c:pt idx="9">
                  <c:v>23.1</c:v>
                </c:pt>
                <c:pt idx="10">
                  <c:v>24.05</c:v>
                </c:pt>
                <c:pt idx="11">
                  <c:v>25.175</c:v>
                </c:pt>
                <c:pt idx="12">
                  <c:v>21.125</c:v>
                </c:pt>
                <c:pt idx="13">
                  <c:v>22.4</c:v>
                </c:pt>
                <c:pt idx="14">
                  <c:v>21.05</c:v>
                </c:pt>
                <c:pt idx="15">
                  <c:v>24.5</c:v>
                </c:pt>
                <c:pt idx="16">
                  <c:v>20.125</c:v>
                </c:pt>
                <c:pt idx="17">
                  <c:v>14.5</c:v>
                </c:pt>
                <c:pt idx="18">
                  <c:v>15.925</c:v>
                </c:pt>
                <c:pt idx="19">
                  <c:v>17.8</c:v>
                </c:pt>
                <c:pt idx="20">
                  <c:v>21.85</c:v>
                </c:pt>
                <c:pt idx="21">
                  <c:v>23</c:v>
                </c:pt>
                <c:pt idx="22">
                  <c:v>17.175</c:v>
                </c:pt>
                <c:pt idx="23">
                  <c:v>13.875</c:v>
                </c:pt>
                <c:pt idx="24">
                  <c:v>12.05</c:v>
                </c:pt>
                <c:pt idx="25">
                  <c:v>14.6</c:v>
                </c:pt>
                <c:pt idx="26">
                  <c:v>16.325</c:v>
                </c:pt>
                <c:pt idx="27">
                  <c:v>16.325</c:v>
                </c:pt>
                <c:pt idx="28">
                  <c:v>13.825</c:v>
                </c:pt>
                <c:pt idx="29">
                  <c:v>14.675</c:v>
                </c:pt>
                <c:pt idx="30">
                  <c:v>16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22.1</c:v>
                </c:pt>
                <c:pt idx="1">
                  <c:v>24.9</c:v>
                </c:pt>
                <c:pt idx="2">
                  <c:v>24.5</c:v>
                </c:pt>
                <c:pt idx="3">
                  <c:v>23.8</c:v>
                </c:pt>
                <c:pt idx="4">
                  <c:v>21.4</c:v>
                </c:pt>
                <c:pt idx="5">
                  <c:v>14.3</c:v>
                </c:pt>
                <c:pt idx="6">
                  <c:v>16.9</c:v>
                </c:pt>
                <c:pt idx="7">
                  <c:v>19.7</c:v>
                </c:pt>
                <c:pt idx="8">
                  <c:v>23.5</c:v>
                </c:pt>
                <c:pt idx="9">
                  <c:v>25.9</c:v>
                </c:pt>
                <c:pt idx="10">
                  <c:v>27.2</c:v>
                </c:pt>
                <c:pt idx="11">
                  <c:v>27.4</c:v>
                </c:pt>
                <c:pt idx="12">
                  <c:v>23.3</c:v>
                </c:pt>
                <c:pt idx="13">
                  <c:v>24.1</c:v>
                </c:pt>
                <c:pt idx="14">
                  <c:v>23.4</c:v>
                </c:pt>
                <c:pt idx="15">
                  <c:v>27.6</c:v>
                </c:pt>
                <c:pt idx="16">
                  <c:v>22.4</c:v>
                </c:pt>
                <c:pt idx="17">
                  <c:v>16.9</c:v>
                </c:pt>
                <c:pt idx="18">
                  <c:v>19.3</c:v>
                </c:pt>
                <c:pt idx="19">
                  <c:v>20.3</c:v>
                </c:pt>
                <c:pt idx="20">
                  <c:v>24.7</c:v>
                </c:pt>
                <c:pt idx="21">
                  <c:v>23.8</c:v>
                </c:pt>
                <c:pt idx="22">
                  <c:v>19.9</c:v>
                </c:pt>
                <c:pt idx="23">
                  <c:v>16.5</c:v>
                </c:pt>
                <c:pt idx="24">
                  <c:v>14.7</c:v>
                </c:pt>
                <c:pt idx="25">
                  <c:v>18.2</c:v>
                </c:pt>
                <c:pt idx="26">
                  <c:v>18.5</c:v>
                </c:pt>
                <c:pt idx="27">
                  <c:v>19.5</c:v>
                </c:pt>
                <c:pt idx="28">
                  <c:v>15.3</c:v>
                </c:pt>
                <c:pt idx="29">
                  <c:v>17.8</c:v>
                </c:pt>
                <c:pt idx="30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1.2</c:v>
                </c:pt>
                <c:pt idx="1">
                  <c:v>22.3</c:v>
                </c:pt>
                <c:pt idx="2">
                  <c:v>22</c:v>
                </c:pt>
                <c:pt idx="3">
                  <c:v>21.2</c:v>
                </c:pt>
                <c:pt idx="4">
                  <c:v>22.1</c:v>
                </c:pt>
                <c:pt idx="5">
                  <c:v>14.2</c:v>
                </c:pt>
                <c:pt idx="6">
                  <c:v>14.7</c:v>
                </c:pt>
                <c:pt idx="7">
                  <c:v>19</c:v>
                </c:pt>
                <c:pt idx="8">
                  <c:v>22.4</c:v>
                </c:pt>
                <c:pt idx="9">
                  <c:v>24.7</c:v>
                </c:pt>
                <c:pt idx="10">
                  <c:v>25.5</c:v>
                </c:pt>
                <c:pt idx="11">
                  <c:v>25.6</c:v>
                </c:pt>
                <c:pt idx="12">
                  <c:v>22.2</c:v>
                </c:pt>
                <c:pt idx="13">
                  <c:v>23.3</c:v>
                </c:pt>
                <c:pt idx="14">
                  <c:v>22.4</c:v>
                </c:pt>
                <c:pt idx="15">
                  <c:v>25</c:v>
                </c:pt>
                <c:pt idx="16">
                  <c:v>21.5</c:v>
                </c:pt>
                <c:pt idx="17">
                  <c:v>14.7</c:v>
                </c:pt>
                <c:pt idx="18">
                  <c:v>16.7</c:v>
                </c:pt>
                <c:pt idx="19">
                  <c:v>18.2</c:v>
                </c:pt>
                <c:pt idx="20">
                  <c:v>22.4</c:v>
                </c:pt>
                <c:pt idx="21">
                  <c:v>24.8</c:v>
                </c:pt>
                <c:pt idx="22">
                  <c:v>18.6</c:v>
                </c:pt>
                <c:pt idx="23">
                  <c:v>15.7</c:v>
                </c:pt>
                <c:pt idx="24">
                  <c:v>13.3</c:v>
                </c:pt>
                <c:pt idx="25">
                  <c:v>15.7</c:v>
                </c:pt>
                <c:pt idx="26">
                  <c:v>18</c:v>
                </c:pt>
                <c:pt idx="27">
                  <c:v>17.7</c:v>
                </c:pt>
                <c:pt idx="28">
                  <c:v>14.4</c:v>
                </c:pt>
                <c:pt idx="29">
                  <c:v>15.6</c:v>
                </c:pt>
                <c:pt idx="30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3918"/>
        <c:axId val="94774264"/>
      </c:lineChart>
      <c:catAx>
        <c:axId val="2695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2812051649928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264"/>
        <c:crossesAt val="0"/>
        <c:auto val="1"/>
        <c:lblAlgn val="ctr"/>
        <c:lblOffset val="100"/>
        <c:noMultiLvlLbl val="0"/>
      </c:catAx>
      <c:valAx>
        <c:axId val="947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1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červenec 2010</a:t>
            </a:r>
          </a:p>
        </c:rich>
      </c:tx>
      <c:layout>
        <c:manualLayout>
          <c:xMode val="edge"/>
          <c:yMode val="edge"/>
          <c:x val="0.2317080158139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28</c:v>
                </c:pt>
                <c:pt idx="1">
                  <c:v>29.6</c:v>
                </c:pt>
                <c:pt idx="2">
                  <c:v>29.3</c:v>
                </c:pt>
                <c:pt idx="3">
                  <c:v>29.3</c:v>
                </c:pt>
                <c:pt idx="4">
                  <c:v>27.4</c:v>
                </c:pt>
                <c:pt idx="5">
                  <c:v>16.8</c:v>
                </c:pt>
                <c:pt idx="6">
                  <c:v>21.2</c:v>
                </c:pt>
                <c:pt idx="7">
                  <c:v>26</c:v>
                </c:pt>
                <c:pt idx="8">
                  <c:v>29.8</c:v>
                </c:pt>
                <c:pt idx="9">
                  <c:v>32.1</c:v>
                </c:pt>
                <c:pt idx="10">
                  <c:v>32.6</c:v>
                </c:pt>
                <c:pt idx="11">
                  <c:v>33.3</c:v>
                </c:pt>
                <c:pt idx="12">
                  <c:v>27</c:v>
                </c:pt>
                <c:pt idx="13">
                  <c:v>31.2</c:v>
                </c:pt>
                <c:pt idx="14">
                  <c:v>27</c:v>
                </c:pt>
                <c:pt idx="15">
                  <c:v>32.6</c:v>
                </c:pt>
                <c:pt idx="16">
                  <c:v>25</c:v>
                </c:pt>
                <c:pt idx="17">
                  <c:v>19.1</c:v>
                </c:pt>
                <c:pt idx="18">
                  <c:v>22.7</c:v>
                </c:pt>
                <c:pt idx="19">
                  <c:v>23.4</c:v>
                </c:pt>
                <c:pt idx="20">
                  <c:v>29.6</c:v>
                </c:pt>
                <c:pt idx="21">
                  <c:v>30.1</c:v>
                </c:pt>
                <c:pt idx="22">
                  <c:v>19.6</c:v>
                </c:pt>
                <c:pt idx="23">
                  <c:v>16</c:v>
                </c:pt>
                <c:pt idx="24">
                  <c:v>17.7</c:v>
                </c:pt>
                <c:pt idx="25">
                  <c:v>21.6</c:v>
                </c:pt>
                <c:pt idx="26">
                  <c:v>23.2</c:v>
                </c:pt>
                <c:pt idx="27">
                  <c:v>22.5</c:v>
                </c:pt>
                <c:pt idx="28">
                  <c:v>19.7</c:v>
                </c:pt>
                <c:pt idx="29">
                  <c:v>20.7</c:v>
                </c:pt>
                <c:pt idx="30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30.4</c:v>
                </c:pt>
                <c:pt idx="1">
                  <c:v>32.6</c:v>
                </c:pt>
                <c:pt idx="2">
                  <c:v>32.6</c:v>
                </c:pt>
                <c:pt idx="3">
                  <c:v>32.2</c:v>
                </c:pt>
                <c:pt idx="4">
                  <c:v>28.5</c:v>
                </c:pt>
                <c:pt idx="5">
                  <c:v>21.3</c:v>
                </c:pt>
                <c:pt idx="6">
                  <c:v>22.9</c:v>
                </c:pt>
                <c:pt idx="7">
                  <c:v>27.9</c:v>
                </c:pt>
                <c:pt idx="8">
                  <c:v>32</c:v>
                </c:pt>
                <c:pt idx="9">
                  <c:v>34</c:v>
                </c:pt>
                <c:pt idx="10">
                  <c:v>35.1</c:v>
                </c:pt>
                <c:pt idx="11">
                  <c:v>36</c:v>
                </c:pt>
                <c:pt idx="12">
                  <c:v>29.4</c:v>
                </c:pt>
                <c:pt idx="13">
                  <c:v>33.6</c:v>
                </c:pt>
                <c:pt idx="14">
                  <c:v>28.5</c:v>
                </c:pt>
                <c:pt idx="15">
                  <c:v>35.4</c:v>
                </c:pt>
                <c:pt idx="16">
                  <c:v>28.1</c:v>
                </c:pt>
                <c:pt idx="17">
                  <c:v>23.2</c:v>
                </c:pt>
                <c:pt idx="18">
                  <c:v>25.1</c:v>
                </c:pt>
                <c:pt idx="19">
                  <c:v>25.9</c:v>
                </c:pt>
                <c:pt idx="20">
                  <c:v>32.3</c:v>
                </c:pt>
                <c:pt idx="21">
                  <c:v>32.8</c:v>
                </c:pt>
                <c:pt idx="22">
                  <c:v>24.2</c:v>
                </c:pt>
                <c:pt idx="23">
                  <c:v>20.2</c:v>
                </c:pt>
                <c:pt idx="24">
                  <c:v>20</c:v>
                </c:pt>
                <c:pt idx="25">
                  <c:v>24.4</c:v>
                </c:pt>
                <c:pt idx="26">
                  <c:v>26</c:v>
                </c:pt>
                <c:pt idx="27">
                  <c:v>24.7</c:v>
                </c:pt>
                <c:pt idx="28">
                  <c:v>21.5</c:v>
                </c:pt>
                <c:pt idx="29">
                  <c:v>23.1</c:v>
                </c:pt>
                <c:pt idx="30">
                  <c:v>2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28.2</c:v>
                </c:pt>
                <c:pt idx="1">
                  <c:v>29</c:v>
                </c:pt>
                <c:pt idx="2">
                  <c:v>28.9</c:v>
                </c:pt>
                <c:pt idx="3">
                  <c:v>29.2</c:v>
                </c:pt>
                <c:pt idx="4">
                  <c:v>27.2</c:v>
                </c:pt>
                <c:pt idx="5">
                  <c:v>21.1</c:v>
                </c:pt>
                <c:pt idx="6">
                  <c:v>21.3</c:v>
                </c:pt>
                <c:pt idx="7">
                  <c:v>26.1</c:v>
                </c:pt>
                <c:pt idx="8">
                  <c:v>30.2</c:v>
                </c:pt>
                <c:pt idx="9">
                  <c:v>32.2</c:v>
                </c:pt>
                <c:pt idx="10">
                  <c:v>32.9</c:v>
                </c:pt>
                <c:pt idx="11">
                  <c:v>33.3</c:v>
                </c:pt>
                <c:pt idx="12">
                  <c:v>26.9</c:v>
                </c:pt>
                <c:pt idx="13">
                  <c:v>30.2</c:v>
                </c:pt>
                <c:pt idx="14">
                  <c:v>28.9</c:v>
                </c:pt>
                <c:pt idx="15">
                  <c:v>32.1</c:v>
                </c:pt>
                <c:pt idx="16">
                  <c:v>26.6</c:v>
                </c:pt>
                <c:pt idx="17">
                  <c:v>21.1</c:v>
                </c:pt>
                <c:pt idx="18">
                  <c:v>23</c:v>
                </c:pt>
                <c:pt idx="19">
                  <c:v>23.6</c:v>
                </c:pt>
                <c:pt idx="20">
                  <c:v>29.8</c:v>
                </c:pt>
                <c:pt idx="21">
                  <c:v>31.1</c:v>
                </c:pt>
                <c:pt idx="22">
                  <c:v>22</c:v>
                </c:pt>
                <c:pt idx="23">
                  <c:v>18</c:v>
                </c:pt>
                <c:pt idx="24">
                  <c:v>18.8</c:v>
                </c:pt>
                <c:pt idx="25">
                  <c:v>22.4</c:v>
                </c:pt>
                <c:pt idx="26">
                  <c:v>24.3</c:v>
                </c:pt>
                <c:pt idx="27">
                  <c:v>24</c:v>
                </c:pt>
                <c:pt idx="28">
                  <c:v>22.1</c:v>
                </c:pt>
                <c:pt idx="29">
                  <c:v>21.4</c:v>
                </c:pt>
                <c:pt idx="30">
                  <c:v>2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1.7</c:v>
                </c:pt>
                <c:pt idx="1">
                  <c:v>12.5</c:v>
                </c:pt>
                <c:pt idx="2">
                  <c:v>12</c:v>
                </c:pt>
                <c:pt idx="3">
                  <c:v>12.7</c:v>
                </c:pt>
                <c:pt idx="4">
                  <c:v>18.3</c:v>
                </c:pt>
                <c:pt idx="5">
                  <c:v>11.2</c:v>
                </c:pt>
                <c:pt idx="6">
                  <c:v>7.2</c:v>
                </c:pt>
                <c:pt idx="7">
                  <c:v>6.5</c:v>
                </c:pt>
                <c:pt idx="8">
                  <c:v>11.1</c:v>
                </c:pt>
                <c:pt idx="9">
                  <c:v>14.3</c:v>
                </c:pt>
                <c:pt idx="10">
                  <c:v>15.3</c:v>
                </c:pt>
                <c:pt idx="11">
                  <c:v>15.7</c:v>
                </c:pt>
                <c:pt idx="12">
                  <c:v>18.2</c:v>
                </c:pt>
                <c:pt idx="13">
                  <c:v>14.2</c:v>
                </c:pt>
                <c:pt idx="14">
                  <c:v>18.1</c:v>
                </c:pt>
                <c:pt idx="15">
                  <c:v>16.3</c:v>
                </c:pt>
                <c:pt idx="16">
                  <c:v>17.4</c:v>
                </c:pt>
                <c:pt idx="17">
                  <c:v>13.5</c:v>
                </c:pt>
                <c:pt idx="18">
                  <c:v>8.9</c:v>
                </c:pt>
                <c:pt idx="19">
                  <c:v>9.4</c:v>
                </c:pt>
                <c:pt idx="20">
                  <c:v>14.2</c:v>
                </c:pt>
                <c:pt idx="21">
                  <c:v>15.8</c:v>
                </c:pt>
                <c:pt idx="22">
                  <c:v>16</c:v>
                </c:pt>
                <c:pt idx="23">
                  <c:v>12.2</c:v>
                </c:pt>
                <c:pt idx="24">
                  <c:v>10.1</c:v>
                </c:pt>
                <c:pt idx="25">
                  <c:v>9.4</c:v>
                </c:pt>
                <c:pt idx="26">
                  <c:v>9.5</c:v>
                </c:pt>
                <c:pt idx="27">
                  <c:v>11.7</c:v>
                </c:pt>
                <c:pt idx="28">
                  <c:v>12.8</c:v>
                </c:pt>
                <c:pt idx="29">
                  <c:v>10.8</c:v>
                </c:pt>
                <c:pt idx="30">
                  <c:v>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4.7</c:v>
                </c:pt>
                <c:pt idx="1">
                  <c:v>14.3</c:v>
                </c:pt>
                <c:pt idx="2">
                  <c:v>13.5</c:v>
                </c:pt>
                <c:pt idx="3">
                  <c:v>13.3</c:v>
                </c:pt>
                <c:pt idx="4">
                  <c:v>17.3</c:v>
                </c:pt>
                <c:pt idx="5">
                  <c:v>13.1</c:v>
                </c:pt>
                <c:pt idx="6">
                  <c:v>10.4</c:v>
                </c:pt>
                <c:pt idx="7">
                  <c:v>7.4</c:v>
                </c:pt>
                <c:pt idx="8">
                  <c:v>11.6</c:v>
                </c:pt>
                <c:pt idx="9">
                  <c:v>14.2</c:v>
                </c:pt>
                <c:pt idx="10">
                  <c:v>15.1</c:v>
                </c:pt>
                <c:pt idx="11">
                  <c:v>16</c:v>
                </c:pt>
                <c:pt idx="12">
                  <c:v>19.2</c:v>
                </c:pt>
                <c:pt idx="13">
                  <c:v>16.1</c:v>
                </c:pt>
                <c:pt idx="14">
                  <c:v>18.3</c:v>
                </c:pt>
                <c:pt idx="15">
                  <c:v>18.5</c:v>
                </c:pt>
                <c:pt idx="16">
                  <c:v>19.3</c:v>
                </c:pt>
                <c:pt idx="17">
                  <c:v>15.1</c:v>
                </c:pt>
                <c:pt idx="18">
                  <c:v>10.7</c:v>
                </c:pt>
                <c:pt idx="19">
                  <c:v>11.6</c:v>
                </c:pt>
                <c:pt idx="20">
                  <c:v>15.1</c:v>
                </c:pt>
                <c:pt idx="21">
                  <c:v>15.6</c:v>
                </c:pt>
                <c:pt idx="22">
                  <c:v>18.6</c:v>
                </c:pt>
                <c:pt idx="23">
                  <c:v>13.3</c:v>
                </c:pt>
                <c:pt idx="24">
                  <c:v>11.4</c:v>
                </c:pt>
                <c:pt idx="25">
                  <c:v>10.8</c:v>
                </c:pt>
                <c:pt idx="26">
                  <c:v>9.9</c:v>
                </c:pt>
                <c:pt idx="27">
                  <c:v>10</c:v>
                </c:pt>
                <c:pt idx="28">
                  <c:v>12.7</c:v>
                </c:pt>
                <c:pt idx="29">
                  <c:v>13</c:v>
                </c:pt>
                <c:pt idx="30">
                  <c:v>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2.9</c:v>
                </c:pt>
                <c:pt idx="1">
                  <c:v>14.4</c:v>
                </c:pt>
                <c:pt idx="2">
                  <c:v>12.9</c:v>
                </c:pt>
                <c:pt idx="3">
                  <c:v>12.9</c:v>
                </c:pt>
                <c:pt idx="4">
                  <c:v>15.2</c:v>
                </c:pt>
                <c:pt idx="5">
                  <c:v>13</c:v>
                </c:pt>
                <c:pt idx="6">
                  <c:v>10.2</c:v>
                </c:pt>
                <c:pt idx="7">
                  <c:v>7.4</c:v>
                </c:pt>
                <c:pt idx="8">
                  <c:v>12</c:v>
                </c:pt>
                <c:pt idx="9">
                  <c:v>15.6</c:v>
                </c:pt>
                <c:pt idx="10">
                  <c:v>17.2</c:v>
                </c:pt>
                <c:pt idx="11">
                  <c:v>17.4</c:v>
                </c:pt>
                <c:pt idx="12">
                  <c:v>18.8</c:v>
                </c:pt>
                <c:pt idx="13">
                  <c:v>15.3</c:v>
                </c:pt>
                <c:pt idx="14">
                  <c:v>19.1</c:v>
                </c:pt>
                <c:pt idx="15">
                  <c:v>16.2</c:v>
                </c:pt>
                <c:pt idx="16">
                  <c:v>18.3</c:v>
                </c:pt>
                <c:pt idx="17">
                  <c:v>14</c:v>
                </c:pt>
                <c:pt idx="18">
                  <c:v>9.9</c:v>
                </c:pt>
                <c:pt idx="19">
                  <c:v>10.9</c:v>
                </c:pt>
                <c:pt idx="20">
                  <c:v>14.9</c:v>
                </c:pt>
                <c:pt idx="21">
                  <c:v>16.7</c:v>
                </c:pt>
                <c:pt idx="22">
                  <c:v>17.6</c:v>
                </c:pt>
                <c:pt idx="23">
                  <c:v>13.1</c:v>
                </c:pt>
                <c:pt idx="24">
                  <c:v>10.6</c:v>
                </c:pt>
                <c:pt idx="25">
                  <c:v>10.9</c:v>
                </c:pt>
                <c:pt idx="26">
                  <c:v>9.9</c:v>
                </c:pt>
                <c:pt idx="27">
                  <c:v>14.2</c:v>
                </c:pt>
                <c:pt idx="28">
                  <c:v>13</c:v>
                </c:pt>
                <c:pt idx="29">
                  <c:v>12.1</c:v>
                </c:pt>
                <c:pt idx="30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9792"/>
        <c:axId val="3016388"/>
      </c:lineChart>
      <c:catAx>
        <c:axId val="6917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060505357245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88"/>
        <c:crossesAt val="0"/>
        <c:auto val="1"/>
        <c:lblAlgn val="ctr"/>
        <c:lblOffset val="100"/>
        <c:noMultiLvlLbl val="0"/>
      </c:catAx>
      <c:valAx>
        <c:axId val="30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7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23153612559445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  <c r="O4" s="17"/>
    </row>
    <row r="5" customFormat="false" ht="12.75" hidden="false" customHeight="false" outlineLevel="0" collapsed="false">
      <c r="A5" s="18" t="n">
        <v>1</v>
      </c>
      <c r="B5" s="19" t="n">
        <v>19.775</v>
      </c>
      <c r="C5" s="20" t="n">
        <v>22.1</v>
      </c>
      <c r="D5" s="21" t="n">
        <v>21.2</v>
      </c>
      <c r="E5" s="22" t="n">
        <v>28</v>
      </c>
      <c r="F5" s="23" t="n">
        <v>30.4</v>
      </c>
      <c r="G5" s="24" t="n">
        <v>28.2</v>
      </c>
      <c r="H5" s="22" t="n">
        <v>11.7</v>
      </c>
      <c r="I5" s="23" t="n">
        <v>14.7</v>
      </c>
      <c r="J5" s="24" t="n">
        <v>12.9</v>
      </c>
      <c r="L5" s="25"/>
      <c r="O5" s="17"/>
    </row>
    <row r="6" customFormat="false" ht="12.75" hidden="false" customHeight="false" outlineLevel="0" collapsed="false">
      <c r="A6" s="18" t="n">
        <v>2</v>
      </c>
      <c r="B6" s="19" t="n">
        <v>21.85</v>
      </c>
      <c r="C6" s="20" t="n">
        <v>24.9</v>
      </c>
      <c r="D6" s="21" t="n">
        <v>22.3</v>
      </c>
      <c r="E6" s="22" t="n">
        <v>29.6</v>
      </c>
      <c r="F6" s="23" t="n">
        <v>32.6</v>
      </c>
      <c r="G6" s="24" t="n">
        <v>29</v>
      </c>
      <c r="H6" s="22" t="n">
        <v>12.5</v>
      </c>
      <c r="I6" s="23" t="n">
        <v>14.3</v>
      </c>
      <c r="J6" s="24" t="n">
        <v>14.4</v>
      </c>
      <c r="O6" s="17"/>
    </row>
    <row r="7" customFormat="false" ht="12.75" hidden="false" customHeight="false" outlineLevel="0" collapsed="false">
      <c r="A7" s="18" t="n">
        <v>3</v>
      </c>
      <c r="B7" s="19" t="n">
        <v>22.375</v>
      </c>
      <c r="C7" s="20" t="n">
        <v>24.5</v>
      </c>
      <c r="D7" s="21" t="n">
        <v>22</v>
      </c>
      <c r="E7" s="22" t="n">
        <v>29.3</v>
      </c>
      <c r="F7" s="23" t="n">
        <v>32.6</v>
      </c>
      <c r="G7" s="24" t="n">
        <v>28.9</v>
      </c>
      <c r="H7" s="22" t="n">
        <v>12</v>
      </c>
      <c r="I7" s="23" t="n">
        <v>13.5</v>
      </c>
      <c r="J7" s="24" t="n">
        <v>12.9</v>
      </c>
      <c r="O7" s="17"/>
    </row>
    <row r="8" customFormat="false" ht="12.75" hidden="false" customHeight="false" outlineLevel="0" collapsed="false">
      <c r="A8" s="18" t="n">
        <v>4</v>
      </c>
      <c r="B8" s="19" t="n">
        <v>22.175</v>
      </c>
      <c r="C8" s="20" t="n">
        <v>23.8</v>
      </c>
      <c r="D8" s="21" t="n">
        <v>21.2</v>
      </c>
      <c r="E8" s="22" t="n">
        <v>29.3</v>
      </c>
      <c r="F8" s="23" t="n">
        <v>32.2</v>
      </c>
      <c r="G8" s="24" t="n">
        <v>29.2</v>
      </c>
      <c r="H8" s="22" t="n">
        <v>12.7</v>
      </c>
      <c r="I8" s="23" t="n">
        <v>13.3</v>
      </c>
      <c r="J8" s="24" t="n">
        <v>12.9</v>
      </c>
      <c r="O8" s="17"/>
    </row>
    <row r="9" customFormat="false" ht="12.75" hidden="false" customHeight="false" outlineLevel="0" collapsed="false">
      <c r="A9" s="18" t="n">
        <v>5</v>
      </c>
      <c r="B9" s="19" t="n">
        <v>20.55</v>
      </c>
      <c r="C9" s="20" t="n">
        <v>21.4</v>
      </c>
      <c r="D9" s="21" t="n">
        <v>22.1</v>
      </c>
      <c r="E9" s="22" t="n">
        <v>27.4</v>
      </c>
      <c r="F9" s="23" t="n">
        <v>28.5</v>
      </c>
      <c r="G9" s="24" t="n">
        <v>27.2</v>
      </c>
      <c r="H9" s="22" t="n">
        <v>18.3</v>
      </c>
      <c r="I9" s="23" t="n">
        <v>17.3</v>
      </c>
      <c r="J9" s="24" t="n">
        <v>15.2</v>
      </c>
      <c r="O9" s="17"/>
    </row>
    <row r="10" customFormat="false" ht="12.75" hidden="false" customHeight="false" outlineLevel="0" collapsed="false">
      <c r="A10" s="18" t="n">
        <v>6</v>
      </c>
      <c r="B10" s="19" t="n">
        <v>12.85</v>
      </c>
      <c r="C10" s="20" t="n">
        <v>14.3</v>
      </c>
      <c r="D10" s="21" t="n">
        <v>14.2</v>
      </c>
      <c r="E10" s="22" t="n">
        <v>16.8</v>
      </c>
      <c r="F10" s="23" t="n">
        <v>21.3</v>
      </c>
      <c r="G10" s="24" t="n">
        <v>21.1</v>
      </c>
      <c r="H10" s="22" t="n">
        <v>11.2</v>
      </c>
      <c r="I10" s="23" t="n">
        <v>13.1</v>
      </c>
      <c r="J10" s="24" t="n">
        <v>13</v>
      </c>
      <c r="O10" s="17"/>
    </row>
    <row r="11" customFormat="false" ht="12.75" hidden="false" customHeight="false" outlineLevel="0" collapsed="false">
      <c r="A11" s="18" t="n">
        <v>7</v>
      </c>
      <c r="B11" s="19" t="n">
        <v>13.85</v>
      </c>
      <c r="C11" s="20" t="n">
        <v>16.9</v>
      </c>
      <c r="D11" s="21" t="n">
        <v>14.7</v>
      </c>
      <c r="E11" s="22" t="n">
        <v>21.2</v>
      </c>
      <c r="F11" s="23" t="n">
        <v>22.9</v>
      </c>
      <c r="G11" s="24" t="n">
        <v>21.3</v>
      </c>
      <c r="H11" s="22" t="n">
        <v>7.2</v>
      </c>
      <c r="I11" s="23" t="n">
        <v>10.4</v>
      </c>
      <c r="J11" s="24" t="n">
        <v>10.2</v>
      </c>
      <c r="O11" s="17"/>
    </row>
    <row r="12" customFormat="false" ht="12.75" hidden="false" customHeight="false" outlineLevel="0" collapsed="false">
      <c r="A12" s="18" t="n">
        <v>8</v>
      </c>
      <c r="B12" s="19" t="n">
        <v>18.325</v>
      </c>
      <c r="C12" s="20" t="n">
        <v>19.7</v>
      </c>
      <c r="D12" s="21" t="n">
        <v>19</v>
      </c>
      <c r="E12" s="22" t="n">
        <v>26</v>
      </c>
      <c r="F12" s="23" t="n">
        <v>27.9</v>
      </c>
      <c r="G12" s="24" t="n">
        <v>26.1</v>
      </c>
      <c r="H12" s="22" t="n">
        <v>6.5</v>
      </c>
      <c r="I12" s="23" t="n">
        <v>7.4</v>
      </c>
      <c r="J12" s="24" t="n">
        <v>7.4</v>
      </c>
      <c r="O12" s="17"/>
    </row>
    <row r="13" customFormat="false" ht="12.75" hidden="false" customHeight="false" outlineLevel="0" collapsed="false">
      <c r="A13" s="18" t="n">
        <v>9</v>
      </c>
      <c r="B13" s="19" t="n">
        <v>21.55</v>
      </c>
      <c r="C13" s="20" t="n">
        <v>23.5</v>
      </c>
      <c r="D13" s="21" t="n">
        <v>22.4</v>
      </c>
      <c r="E13" s="22" t="n">
        <v>29.8</v>
      </c>
      <c r="F13" s="23" t="n">
        <v>32</v>
      </c>
      <c r="G13" s="24" t="n">
        <v>30.2</v>
      </c>
      <c r="H13" s="22" t="n">
        <v>11.1</v>
      </c>
      <c r="I13" s="23" t="n">
        <v>11.6</v>
      </c>
      <c r="J13" s="24" t="n">
        <v>12</v>
      </c>
      <c r="O13" s="17"/>
    </row>
    <row r="14" customFormat="false" ht="12.75" hidden="false" customHeight="false" outlineLevel="0" collapsed="false">
      <c r="A14" s="18" t="n">
        <v>10</v>
      </c>
      <c r="B14" s="19" t="n">
        <v>23.1</v>
      </c>
      <c r="C14" s="20" t="n">
        <v>25.9</v>
      </c>
      <c r="D14" s="21" t="n">
        <v>24.7</v>
      </c>
      <c r="E14" s="22" t="n">
        <v>32.1</v>
      </c>
      <c r="F14" s="23" t="n">
        <v>34</v>
      </c>
      <c r="G14" s="24" t="n">
        <v>32.2</v>
      </c>
      <c r="H14" s="22" t="n">
        <v>14.3</v>
      </c>
      <c r="I14" s="23" t="n">
        <v>14.2</v>
      </c>
      <c r="J14" s="24" t="n">
        <v>15.6</v>
      </c>
      <c r="O14" s="17"/>
    </row>
    <row r="15" customFormat="false" ht="12.75" hidden="false" customHeight="false" outlineLevel="0" collapsed="false">
      <c r="A15" s="18" t="n">
        <v>11</v>
      </c>
      <c r="B15" s="19" t="n">
        <v>24.05</v>
      </c>
      <c r="C15" s="20" t="n">
        <v>27.2</v>
      </c>
      <c r="D15" s="21" t="n">
        <v>25.5</v>
      </c>
      <c r="E15" s="22" t="n">
        <v>32.6</v>
      </c>
      <c r="F15" s="23" t="n">
        <v>35.1</v>
      </c>
      <c r="G15" s="24" t="n">
        <v>32.9</v>
      </c>
      <c r="H15" s="22" t="n">
        <v>15.3</v>
      </c>
      <c r="I15" s="23" t="n">
        <v>15.1</v>
      </c>
      <c r="J15" s="24" t="n">
        <v>17.2</v>
      </c>
      <c r="O15" s="17"/>
    </row>
    <row r="16" customFormat="false" ht="12.75" hidden="false" customHeight="false" outlineLevel="0" collapsed="false">
      <c r="A16" s="18" t="n">
        <v>12</v>
      </c>
      <c r="B16" s="19" t="n">
        <v>25.175</v>
      </c>
      <c r="C16" s="20" t="n">
        <v>27.4</v>
      </c>
      <c r="D16" s="21" t="n">
        <v>25.6</v>
      </c>
      <c r="E16" s="22" t="n">
        <v>33.3</v>
      </c>
      <c r="F16" s="23" t="n">
        <v>36</v>
      </c>
      <c r="G16" s="24" t="n">
        <v>33.3</v>
      </c>
      <c r="H16" s="22" t="n">
        <v>15.7</v>
      </c>
      <c r="I16" s="23" t="n">
        <v>16</v>
      </c>
      <c r="J16" s="24" t="n">
        <v>17.4</v>
      </c>
      <c r="O16" s="17"/>
    </row>
    <row r="17" customFormat="false" ht="12.75" hidden="false" customHeight="false" outlineLevel="0" collapsed="false">
      <c r="A17" s="18" t="n">
        <v>13</v>
      </c>
      <c r="B17" s="19" t="n">
        <v>21.125</v>
      </c>
      <c r="C17" s="20" t="n">
        <v>23.3</v>
      </c>
      <c r="D17" s="21" t="n">
        <v>22.2</v>
      </c>
      <c r="E17" s="22" t="n">
        <v>27</v>
      </c>
      <c r="F17" s="23" t="n">
        <v>29.4</v>
      </c>
      <c r="G17" s="24" t="n">
        <v>26.9</v>
      </c>
      <c r="H17" s="22" t="n">
        <v>18.2</v>
      </c>
      <c r="I17" s="23" t="n">
        <v>19.2</v>
      </c>
      <c r="J17" s="24" t="n">
        <v>18.8</v>
      </c>
      <c r="O17" s="17"/>
    </row>
    <row r="18" customFormat="false" ht="12.75" hidden="false" customHeight="false" outlineLevel="0" collapsed="false">
      <c r="A18" s="18" t="n">
        <v>14</v>
      </c>
      <c r="B18" s="19" t="n">
        <v>22.4</v>
      </c>
      <c r="C18" s="20" t="n">
        <v>24.1</v>
      </c>
      <c r="D18" s="21" t="n">
        <v>23.3</v>
      </c>
      <c r="E18" s="22" t="n">
        <v>31.2</v>
      </c>
      <c r="F18" s="23" t="n">
        <v>33.6</v>
      </c>
      <c r="G18" s="24" t="n">
        <v>30.2</v>
      </c>
      <c r="H18" s="22" t="n">
        <v>14.2</v>
      </c>
      <c r="I18" s="23" t="n">
        <v>16.1</v>
      </c>
      <c r="J18" s="24" t="n">
        <v>15.3</v>
      </c>
      <c r="O18" s="17"/>
    </row>
    <row r="19" customFormat="false" ht="12.75" hidden="false" customHeight="false" outlineLevel="0" collapsed="false">
      <c r="A19" s="18" t="n">
        <v>15</v>
      </c>
      <c r="B19" s="19" t="n">
        <v>21.05</v>
      </c>
      <c r="C19" s="20" t="n">
        <v>23.4</v>
      </c>
      <c r="D19" s="21" t="n">
        <v>22.4</v>
      </c>
      <c r="E19" s="22" t="n">
        <v>27</v>
      </c>
      <c r="F19" s="23" t="n">
        <v>28.5</v>
      </c>
      <c r="G19" s="24" t="n">
        <v>28.9</v>
      </c>
      <c r="H19" s="22" t="n">
        <v>18.1</v>
      </c>
      <c r="I19" s="23" t="n">
        <v>18.3</v>
      </c>
      <c r="J19" s="24" t="n">
        <v>19.1</v>
      </c>
      <c r="O19" s="17"/>
    </row>
    <row r="20" customFormat="false" ht="12.75" hidden="false" customHeight="false" outlineLevel="0" collapsed="false">
      <c r="A20" s="18" t="n">
        <v>16</v>
      </c>
      <c r="B20" s="19" t="n">
        <v>24.5</v>
      </c>
      <c r="C20" s="20" t="n">
        <v>27.6</v>
      </c>
      <c r="D20" s="21" t="n">
        <v>25</v>
      </c>
      <c r="E20" s="22" t="n">
        <v>32.6</v>
      </c>
      <c r="F20" s="23" t="n">
        <v>35.4</v>
      </c>
      <c r="G20" s="24" t="n">
        <v>32.1</v>
      </c>
      <c r="H20" s="22" t="n">
        <v>16.3</v>
      </c>
      <c r="I20" s="23" t="n">
        <v>18.5</v>
      </c>
      <c r="J20" s="24" t="n">
        <v>16.2</v>
      </c>
      <c r="O20" s="17"/>
    </row>
    <row r="21" customFormat="false" ht="12.75" hidden="false" customHeight="false" outlineLevel="0" collapsed="false">
      <c r="A21" s="18" t="n">
        <v>17</v>
      </c>
      <c r="B21" s="19" t="n">
        <v>20.125</v>
      </c>
      <c r="C21" s="20" t="n">
        <v>22.4</v>
      </c>
      <c r="D21" s="21" t="n">
        <v>21.5</v>
      </c>
      <c r="E21" s="22" t="n">
        <v>25</v>
      </c>
      <c r="F21" s="23" t="n">
        <v>28.1</v>
      </c>
      <c r="G21" s="24" t="n">
        <v>26.6</v>
      </c>
      <c r="H21" s="22" t="n">
        <v>17.4</v>
      </c>
      <c r="I21" s="23" t="n">
        <v>19.3</v>
      </c>
      <c r="J21" s="24" t="n">
        <v>18.3</v>
      </c>
      <c r="O21" s="17"/>
    </row>
    <row r="22" customFormat="false" ht="12.75" hidden="false" customHeight="false" outlineLevel="0" collapsed="false">
      <c r="A22" s="18" t="n">
        <v>18</v>
      </c>
      <c r="B22" s="19" t="n">
        <v>14.5</v>
      </c>
      <c r="C22" s="20" t="n">
        <v>16.9</v>
      </c>
      <c r="D22" s="21" t="n">
        <v>14.7</v>
      </c>
      <c r="E22" s="22" t="n">
        <v>19.1</v>
      </c>
      <c r="F22" s="23" t="n">
        <v>23.2</v>
      </c>
      <c r="G22" s="24" t="n">
        <v>21.1</v>
      </c>
      <c r="H22" s="22" t="n">
        <v>13.5</v>
      </c>
      <c r="I22" s="23" t="n">
        <v>15.1</v>
      </c>
      <c r="J22" s="24" t="n">
        <v>14</v>
      </c>
      <c r="O22" s="17"/>
    </row>
    <row r="23" customFormat="false" ht="12.75" hidden="false" customHeight="false" outlineLevel="0" collapsed="false">
      <c r="A23" s="18" t="n">
        <v>19</v>
      </c>
      <c r="B23" s="19" t="n">
        <v>15.925</v>
      </c>
      <c r="C23" s="20" t="n">
        <v>19.3</v>
      </c>
      <c r="D23" s="21" t="n">
        <v>16.7</v>
      </c>
      <c r="E23" s="22" t="n">
        <v>22.7</v>
      </c>
      <c r="F23" s="23" t="n">
        <v>25.1</v>
      </c>
      <c r="G23" s="24" t="n">
        <v>23</v>
      </c>
      <c r="H23" s="22" t="n">
        <v>8.9</v>
      </c>
      <c r="I23" s="23" t="n">
        <v>10.7</v>
      </c>
      <c r="J23" s="24" t="n">
        <v>9.9</v>
      </c>
      <c r="O23" s="17"/>
    </row>
    <row r="24" customFormat="false" ht="12.75" hidden="false" customHeight="false" outlineLevel="0" collapsed="false">
      <c r="A24" s="18" t="n">
        <v>20</v>
      </c>
      <c r="B24" s="19" t="n">
        <v>17.8</v>
      </c>
      <c r="C24" s="20" t="n">
        <v>20.3</v>
      </c>
      <c r="D24" s="21" t="n">
        <v>18.2</v>
      </c>
      <c r="E24" s="22" t="n">
        <v>23.4</v>
      </c>
      <c r="F24" s="23" t="n">
        <v>25.9</v>
      </c>
      <c r="G24" s="24" t="n">
        <v>23.6</v>
      </c>
      <c r="H24" s="22" t="n">
        <v>9.4</v>
      </c>
      <c r="I24" s="23" t="n">
        <v>11.6</v>
      </c>
      <c r="J24" s="24" t="n">
        <v>10.9</v>
      </c>
      <c r="O24" s="17"/>
    </row>
    <row r="25" customFormat="false" ht="12.75" hidden="false" customHeight="false" outlineLevel="0" collapsed="false">
      <c r="A25" s="18" t="n">
        <v>21</v>
      </c>
      <c r="B25" s="19" t="n">
        <v>21.85</v>
      </c>
      <c r="C25" s="20" t="n">
        <v>24.7</v>
      </c>
      <c r="D25" s="21" t="n">
        <v>22.4</v>
      </c>
      <c r="E25" s="22" t="n">
        <v>29.6</v>
      </c>
      <c r="F25" s="23" t="n">
        <v>32.3</v>
      </c>
      <c r="G25" s="24" t="n">
        <v>29.8</v>
      </c>
      <c r="H25" s="22" t="n">
        <v>14.2</v>
      </c>
      <c r="I25" s="23" t="n">
        <v>15.1</v>
      </c>
      <c r="J25" s="24" t="n">
        <v>14.9</v>
      </c>
      <c r="O25" s="17"/>
    </row>
    <row r="26" customFormat="false" ht="12.75" hidden="false" customHeight="false" outlineLevel="0" collapsed="false">
      <c r="A26" s="18" t="n">
        <v>22</v>
      </c>
      <c r="B26" s="19" t="n">
        <v>23</v>
      </c>
      <c r="C26" s="20" t="n">
        <v>23.8</v>
      </c>
      <c r="D26" s="21" t="n">
        <v>24.8</v>
      </c>
      <c r="E26" s="22" t="n">
        <v>30.1</v>
      </c>
      <c r="F26" s="23" t="n">
        <v>32.8</v>
      </c>
      <c r="G26" s="24" t="n">
        <v>31.1</v>
      </c>
      <c r="H26" s="22" t="n">
        <v>15.8</v>
      </c>
      <c r="I26" s="23" t="n">
        <v>15.6</v>
      </c>
      <c r="J26" s="24" t="n">
        <v>16.7</v>
      </c>
      <c r="O26" s="17"/>
    </row>
    <row r="27" customFormat="false" ht="12.75" hidden="false" customHeight="false" outlineLevel="0" collapsed="false">
      <c r="A27" s="18" t="n">
        <v>23</v>
      </c>
      <c r="B27" s="19" t="n">
        <v>17.175</v>
      </c>
      <c r="C27" s="20" t="n">
        <v>19.9</v>
      </c>
      <c r="D27" s="21" t="n">
        <v>18.6</v>
      </c>
      <c r="E27" s="22" t="n">
        <v>19.6</v>
      </c>
      <c r="F27" s="23" t="n">
        <v>24.2</v>
      </c>
      <c r="G27" s="24" t="n">
        <v>22</v>
      </c>
      <c r="H27" s="22" t="n">
        <v>16</v>
      </c>
      <c r="I27" s="23" t="n">
        <v>18.6</v>
      </c>
      <c r="J27" s="24" t="n">
        <v>17.6</v>
      </c>
      <c r="O27" s="17"/>
    </row>
    <row r="28" customFormat="false" ht="12.75" hidden="false" customHeight="false" outlineLevel="0" collapsed="false">
      <c r="A28" s="18" t="n">
        <v>24</v>
      </c>
      <c r="B28" s="19" t="n">
        <v>13.875</v>
      </c>
      <c r="C28" s="20" t="n">
        <v>16.5</v>
      </c>
      <c r="D28" s="21" t="n">
        <v>15.7</v>
      </c>
      <c r="E28" s="22" t="n">
        <v>16</v>
      </c>
      <c r="F28" s="23" t="n">
        <v>20.2</v>
      </c>
      <c r="G28" s="24" t="n">
        <v>18</v>
      </c>
      <c r="H28" s="22" t="n">
        <v>12.2</v>
      </c>
      <c r="I28" s="23" t="n">
        <v>13.3</v>
      </c>
      <c r="J28" s="24" t="n">
        <v>13.1</v>
      </c>
      <c r="O28" s="17"/>
    </row>
    <row r="29" customFormat="false" ht="12.75" hidden="false" customHeight="false" outlineLevel="0" collapsed="false">
      <c r="A29" s="18" t="n">
        <v>25</v>
      </c>
      <c r="B29" s="19" t="n">
        <v>12.05</v>
      </c>
      <c r="C29" s="20" t="n">
        <v>14.7</v>
      </c>
      <c r="D29" s="21" t="n">
        <v>13.3</v>
      </c>
      <c r="E29" s="22" t="n">
        <v>17.7</v>
      </c>
      <c r="F29" s="23" t="n">
        <v>20</v>
      </c>
      <c r="G29" s="24" t="n">
        <v>18.8</v>
      </c>
      <c r="H29" s="22" t="n">
        <v>10.1</v>
      </c>
      <c r="I29" s="23" t="n">
        <v>11.4</v>
      </c>
      <c r="J29" s="24" t="n">
        <v>10.6</v>
      </c>
      <c r="O29" s="17"/>
    </row>
    <row r="30" customFormat="false" ht="12.75" hidden="false" customHeight="false" outlineLevel="0" collapsed="false">
      <c r="A30" s="18" t="n">
        <v>26</v>
      </c>
      <c r="B30" s="19" t="n">
        <v>14.6</v>
      </c>
      <c r="C30" s="20" t="n">
        <v>18.2</v>
      </c>
      <c r="D30" s="21" t="n">
        <v>15.7</v>
      </c>
      <c r="E30" s="22" t="n">
        <v>21.6</v>
      </c>
      <c r="F30" s="23" t="n">
        <v>24.4</v>
      </c>
      <c r="G30" s="24" t="n">
        <v>22.4</v>
      </c>
      <c r="H30" s="22" t="n">
        <v>9.4</v>
      </c>
      <c r="I30" s="23" t="n">
        <v>10.8</v>
      </c>
      <c r="J30" s="24" t="n">
        <v>10.9</v>
      </c>
      <c r="O30" s="17"/>
    </row>
    <row r="31" customFormat="false" ht="12.75" hidden="false" customHeight="false" outlineLevel="0" collapsed="false">
      <c r="A31" s="18" t="n">
        <v>27</v>
      </c>
      <c r="B31" s="19" t="n">
        <v>16.325</v>
      </c>
      <c r="C31" s="20" t="n">
        <v>18.5</v>
      </c>
      <c r="D31" s="21" t="n">
        <v>18</v>
      </c>
      <c r="E31" s="22" t="n">
        <v>23.2</v>
      </c>
      <c r="F31" s="23" t="n">
        <v>26</v>
      </c>
      <c r="G31" s="24" t="n">
        <v>24.3</v>
      </c>
      <c r="H31" s="22" t="n">
        <v>9.5</v>
      </c>
      <c r="I31" s="23" t="n">
        <v>9.9</v>
      </c>
      <c r="J31" s="24" t="n">
        <v>9.9</v>
      </c>
      <c r="O31" s="17"/>
    </row>
    <row r="32" customFormat="false" ht="12.75" hidden="false" customHeight="false" outlineLevel="0" collapsed="false">
      <c r="A32" s="18" t="n">
        <v>28</v>
      </c>
      <c r="B32" s="19" t="n">
        <v>16.325</v>
      </c>
      <c r="C32" s="20" t="n">
        <v>19.5</v>
      </c>
      <c r="D32" s="21" t="n">
        <v>17.7</v>
      </c>
      <c r="E32" s="22" t="n">
        <v>22.5</v>
      </c>
      <c r="F32" s="23" t="n">
        <v>24.7</v>
      </c>
      <c r="G32" s="24" t="n">
        <v>24</v>
      </c>
      <c r="H32" s="22" t="n">
        <v>11.7</v>
      </c>
      <c r="I32" s="23" t="n">
        <v>10</v>
      </c>
      <c r="J32" s="24" t="n">
        <v>14.2</v>
      </c>
      <c r="O32" s="17"/>
    </row>
    <row r="33" customFormat="false" ht="12.75" hidden="false" customHeight="false" outlineLevel="0" collapsed="false">
      <c r="A33" s="18" t="n">
        <v>29</v>
      </c>
      <c r="B33" s="19" t="n">
        <v>13.825</v>
      </c>
      <c r="C33" s="20" t="n">
        <v>15.3</v>
      </c>
      <c r="D33" s="21" t="n">
        <v>14.4</v>
      </c>
      <c r="E33" s="22" t="n">
        <v>19.7</v>
      </c>
      <c r="F33" s="23" t="n">
        <v>21.5</v>
      </c>
      <c r="G33" s="24" t="n">
        <v>22.1</v>
      </c>
      <c r="H33" s="22" t="n">
        <v>12.8</v>
      </c>
      <c r="I33" s="23" t="n">
        <v>12.7</v>
      </c>
      <c r="J33" s="24" t="n">
        <v>13</v>
      </c>
      <c r="O33" s="17"/>
    </row>
    <row r="34" customFormat="false" ht="12.75" hidden="false" customHeight="false" outlineLevel="0" collapsed="false">
      <c r="A34" s="18" t="n">
        <v>30</v>
      </c>
      <c r="B34" s="19" t="n">
        <v>14.675</v>
      </c>
      <c r="C34" s="20" t="n">
        <v>17.8</v>
      </c>
      <c r="D34" s="21" t="n">
        <v>15.6</v>
      </c>
      <c r="E34" s="22" t="n">
        <v>20.7</v>
      </c>
      <c r="F34" s="23" t="n">
        <v>23.1</v>
      </c>
      <c r="G34" s="24" t="n">
        <v>21.4</v>
      </c>
      <c r="H34" s="22" t="n">
        <v>10.8</v>
      </c>
      <c r="I34" s="23" t="n">
        <v>13</v>
      </c>
      <c r="J34" s="24" t="n">
        <v>12.1</v>
      </c>
      <c r="O34" s="17"/>
    </row>
    <row r="35" customFormat="false" ht="13.5" hidden="false" customHeight="false" outlineLevel="0" collapsed="false">
      <c r="A35" s="18"/>
      <c r="B35" s="26" t="n">
        <v>16.25</v>
      </c>
      <c r="C35" s="27" t="n">
        <v>18.6</v>
      </c>
      <c r="D35" s="28" t="n">
        <v>17.4</v>
      </c>
      <c r="E35" s="29" t="n">
        <v>24</v>
      </c>
      <c r="F35" s="30" t="n">
        <v>27.1</v>
      </c>
      <c r="G35" s="31" t="n">
        <v>24.7</v>
      </c>
      <c r="H35" s="29" t="n">
        <v>8.1</v>
      </c>
      <c r="I35" s="30" t="n">
        <v>9.4</v>
      </c>
      <c r="J35" s="31" t="n">
        <v>9.3</v>
      </c>
    </row>
    <row r="36" customFormat="false" ht="12.75" hidden="false" customHeight="false" outlineLevel="0" collapsed="false">
      <c r="A36" s="32" t="s">
        <v>9</v>
      </c>
      <c r="B36" s="33" t="n">
        <v>25.175</v>
      </c>
      <c r="C36" s="34" t="n">
        <v>27.6</v>
      </c>
      <c r="D36" s="35" t="n">
        <v>25.6</v>
      </c>
      <c r="E36" s="33" t="n">
        <v>33.3</v>
      </c>
      <c r="F36" s="34" t="n">
        <v>36</v>
      </c>
      <c r="G36" s="35" t="n">
        <v>33.3</v>
      </c>
      <c r="H36" s="36" t="n">
        <v>18.3</v>
      </c>
      <c r="I36" s="34" t="n">
        <v>19.3</v>
      </c>
      <c r="J36" s="35" t="n">
        <v>19.1</v>
      </c>
    </row>
    <row r="37" customFormat="false" ht="12.75" hidden="false" customHeight="false" outlineLevel="0" collapsed="false">
      <c r="A37" s="37" t="s">
        <v>10</v>
      </c>
      <c r="B37" s="38" t="n">
        <v>18.8064516129032</v>
      </c>
      <c r="C37" s="39" t="n">
        <v>21.1741935483871</v>
      </c>
      <c r="D37" s="40" t="n">
        <v>19.758064516129</v>
      </c>
      <c r="E37" s="38" t="n">
        <v>25.4225806451613</v>
      </c>
      <c r="F37" s="39" t="n">
        <v>28.0967741935484</v>
      </c>
      <c r="G37" s="40" t="n">
        <v>26.1483870967742</v>
      </c>
      <c r="H37" s="41" t="n">
        <v>12.7451612903226</v>
      </c>
      <c r="I37" s="39" t="n">
        <v>13.8548387096774</v>
      </c>
      <c r="J37" s="40" t="n">
        <v>13.7387096774194</v>
      </c>
    </row>
    <row r="38" customFormat="false" ht="13.5" hidden="false" customHeight="false" outlineLevel="0" collapsed="false">
      <c r="A38" s="42" t="s">
        <v>11</v>
      </c>
      <c r="B38" s="43" t="n">
        <v>12.05</v>
      </c>
      <c r="C38" s="44" t="n">
        <v>14.3</v>
      </c>
      <c r="D38" s="45" t="n">
        <v>13.3</v>
      </c>
      <c r="E38" s="43" t="n">
        <v>16</v>
      </c>
      <c r="F38" s="44" t="n">
        <v>20</v>
      </c>
      <c r="G38" s="45" t="n">
        <v>18</v>
      </c>
      <c r="H38" s="46" t="n">
        <v>6.5</v>
      </c>
      <c r="I38" s="44" t="n">
        <v>7.4</v>
      </c>
      <c r="J38" s="45" t="n">
        <v>7.4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2:22Z</cp:lastPrinted>
  <dcterms:modified xsi:type="dcterms:W3CDTF">2010-11-08T09:45:32Z</dcterms:modified>
  <cp:revision>0</cp:revision>
  <dc:subject/>
  <dc:title/>
</cp:coreProperties>
</file>