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Klimatologická data - Tokáň LISTOPAD 2009-ÚNOR 2010</t>
  </si>
  <si>
    <t xml:space="preserve">Průměrný tlak vzduchu (hPa)</t>
  </si>
  <si>
    <t xml:space="preserve">DEN</t>
  </si>
  <si>
    <t xml:space="preserve">listopad</t>
  </si>
  <si>
    <t xml:space="preserve">prosinec</t>
  </si>
  <si>
    <t xml:space="preserve">leden</t>
  </si>
  <si>
    <t xml:space="preserve">únor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ůměrný tlak vzduchu na stanici Tokáň ( listopad 2009 - únor 2010)</a:t>
            </a:r>
          </a:p>
        </c:rich>
      </c:tx>
      <c:layout>
        <c:manualLayout>
          <c:xMode val="edge"/>
          <c:yMode val="edge"/>
          <c:x val="0.130215208034433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39275766016713"/>
          <c:w val="0.8093543758967"/>
          <c:h val="0.766480965645311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listop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B$34</c:f>
              <c:numCache>
                <c:formatCode>General</c:formatCode>
                <c:ptCount val="31"/>
                <c:pt idx="0">
                  <c:v>971.333333333333</c:v>
                </c:pt>
                <c:pt idx="1">
                  <c:v>957.3</c:v>
                </c:pt>
                <c:pt idx="2">
                  <c:v>951.733333333333</c:v>
                </c:pt>
                <c:pt idx="3">
                  <c:v>943.9</c:v>
                </c:pt>
                <c:pt idx="4">
                  <c:v>954.166666666667</c:v>
                </c:pt>
                <c:pt idx="5">
                  <c:v>962.866666666667</c:v>
                </c:pt>
                <c:pt idx="6">
                  <c:v>956.766666666667</c:v>
                </c:pt>
                <c:pt idx="7">
                  <c:v>958.9</c:v>
                </c:pt>
                <c:pt idx="8">
                  <c:v>959.566666666667</c:v>
                </c:pt>
                <c:pt idx="9">
                  <c:v>961.033333333333</c:v>
                </c:pt>
                <c:pt idx="10">
                  <c:v>960.033333333333</c:v>
                </c:pt>
                <c:pt idx="11">
                  <c:v>962.233333333333</c:v>
                </c:pt>
                <c:pt idx="12">
                  <c:v>967.766666666667</c:v>
                </c:pt>
                <c:pt idx="13">
                  <c:v>966.966666666667</c:v>
                </c:pt>
                <c:pt idx="14">
                  <c:v>967.866666666667</c:v>
                </c:pt>
                <c:pt idx="15">
                  <c:v>964.8</c:v>
                </c:pt>
                <c:pt idx="16">
                  <c:v>964.4</c:v>
                </c:pt>
                <c:pt idx="17">
                  <c:v>971</c:v>
                </c:pt>
                <c:pt idx="18">
                  <c:v>975</c:v>
                </c:pt>
                <c:pt idx="19">
                  <c:v>976.166666666667</c:v>
                </c:pt>
                <c:pt idx="20">
                  <c:v>977.666666666667</c:v>
                </c:pt>
                <c:pt idx="21">
                  <c:v>967.466666666667</c:v>
                </c:pt>
                <c:pt idx="22">
                  <c:v>960.3</c:v>
                </c:pt>
                <c:pt idx="23">
                  <c:v>962.333333333333</c:v>
                </c:pt>
                <c:pt idx="24">
                  <c:v>963.766666666667</c:v>
                </c:pt>
                <c:pt idx="25">
                  <c:v>963.866666666667</c:v>
                </c:pt>
                <c:pt idx="26">
                  <c:v>960.2</c:v>
                </c:pt>
                <c:pt idx="27">
                  <c:v>960.633333333333</c:v>
                </c:pt>
                <c:pt idx="28">
                  <c:v>957.6</c:v>
                </c:pt>
                <c:pt idx="29">
                  <c:v>949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prosin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C$34</c:f>
              <c:numCache>
                <c:formatCode>General</c:formatCode>
                <c:ptCount val="31"/>
                <c:pt idx="0">
                  <c:v>956.7</c:v>
                </c:pt>
                <c:pt idx="1">
                  <c:v>965.466666666667</c:v>
                </c:pt>
                <c:pt idx="2">
                  <c:v>962.233333333333</c:v>
                </c:pt>
                <c:pt idx="3">
                  <c:v>961.933333333333</c:v>
                </c:pt>
                <c:pt idx="4">
                  <c:v>966.7</c:v>
                </c:pt>
                <c:pt idx="5">
                  <c:v>963.866666666667</c:v>
                </c:pt>
                <c:pt idx="6">
                  <c:v>965.733333333333</c:v>
                </c:pt>
                <c:pt idx="7">
                  <c:v>963.333333333333</c:v>
                </c:pt>
                <c:pt idx="8">
                  <c:v>975.2</c:v>
                </c:pt>
                <c:pt idx="9">
                  <c:v>970.866666666667</c:v>
                </c:pt>
                <c:pt idx="10">
                  <c:v>971.633333333333</c:v>
                </c:pt>
                <c:pt idx="11">
                  <c:v>974.466666666667</c:v>
                </c:pt>
                <c:pt idx="12">
                  <c:v>973.3</c:v>
                </c:pt>
                <c:pt idx="13">
                  <c:v>972.4</c:v>
                </c:pt>
                <c:pt idx="14">
                  <c:v>969.033333333333</c:v>
                </c:pt>
                <c:pt idx="15">
                  <c:v>961.533333333333</c:v>
                </c:pt>
                <c:pt idx="16">
                  <c:v>958.566666666667</c:v>
                </c:pt>
                <c:pt idx="17">
                  <c:v>957</c:v>
                </c:pt>
                <c:pt idx="18">
                  <c:v>956.3</c:v>
                </c:pt>
                <c:pt idx="19">
                  <c:v>955.3</c:v>
                </c:pt>
                <c:pt idx="20">
                  <c:v>955.6</c:v>
                </c:pt>
                <c:pt idx="21">
                  <c:v>946.366666666667</c:v>
                </c:pt>
                <c:pt idx="22">
                  <c:v>950.3</c:v>
                </c:pt>
                <c:pt idx="23">
                  <c:v>949.166666666667</c:v>
                </c:pt>
                <c:pt idx="24">
                  <c:v>945.1</c:v>
                </c:pt>
                <c:pt idx="25">
                  <c:v>960</c:v>
                </c:pt>
                <c:pt idx="26">
                  <c:v>957.9</c:v>
                </c:pt>
                <c:pt idx="27">
                  <c:v>955.766666666667</c:v>
                </c:pt>
                <c:pt idx="28">
                  <c:v>957.766666666667</c:v>
                </c:pt>
                <c:pt idx="29">
                  <c:v>947.533333333333</c:v>
                </c:pt>
                <c:pt idx="30">
                  <c:v>946.2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:$D$34</c:f>
              <c:numCache>
                <c:formatCode>General</c:formatCode>
                <c:ptCount val="31"/>
                <c:pt idx="0">
                  <c:v>946.966666666667</c:v>
                </c:pt>
                <c:pt idx="1">
                  <c:v>962.3</c:v>
                </c:pt>
                <c:pt idx="2">
                  <c:v>968.5</c:v>
                </c:pt>
                <c:pt idx="3">
                  <c:v>966.1</c:v>
                </c:pt>
                <c:pt idx="4">
                  <c:v>959.466666666667</c:v>
                </c:pt>
                <c:pt idx="5">
                  <c:v>954.133333333333</c:v>
                </c:pt>
                <c:pt idx="6">
                  <c:v>962.033333333333</c:v>
                </c:pt>
                <c:pt idx="7">
                  <c:v>965.966666666667</c:v>
                </c:pt>
                <c:pt idx="8">
                  <c:v>960.033333333333</c:v>
                </c:pt>
                <c:pt idx="9">
                  <c:v>961.433333333333</c:v>
                </c:pt>
                <c:pt idx="10">
                  <c:v>966.8</c:v>
                </c:pt>
                <c:pt idx="11">
                  <c:v>968.866666666667</c:v>
                </c:pt>
                <c:pt idx="12">
                  <c:v>963.6</c:v>
                </c:pt>
                <c:pt idx="13">
                  <c:v>964.966666666667</c:v>
                </c:pt>
                <c:pt idx="14">
                  <c:v>975.233333333333</c:v>
                </c:pt>
                <c:pt idx="15">
                  <c:v>975.1</c:v>
                </c:pt>
                <c:pt idx="16">
                  <c:v>966.533333333333</c:v>
                </c:pt>
                <c:pt idx="17">
                  <c:v>974</c:v>
                </c:pt>
                <c:pt idx="18">
                  <c:v>972.133333333333</c:v>
                </c:pt>
                <c:pt idx="19">
                  <c:v>969.5</c:v>
                </c:pt>
                <c:pt idx="20">
                  <c:v>974.766666666667</c:v>
                </c:pt>
                <c:pt idx="21">
                  <c:v>978.833333333333</c:v>
                </c:pt>
                <c:pt idx="22">
                  <c:v>977.933333333333</c:v>
                </c:pt>
                <c:pt idx="23">
                  <c:v>978.833333333333</c:v>
                </c:pt>
                <c:pt idx="24">
                  <c:v>981.1</c:v>
                </c:pt>
                <c:pt idx="25">
                  <c:v>986.433333333333</c:v>
                </c:pt>
                <c:pt idx="26">
                  <c:v>972.733333333333</c:v>
                </c:pt>
                <c:pt idx="27">
                  <c:v>947.766666666667</c:v>
                </c:pt>
                <c:pt idx="28">
                  <c:v>940.1</c:v>
                </c:pt>
                <c:pt idx="29">
                  <c:v>942.6</c:v>
                </c:pt>
                <c:pt idx="30">
                  <c:v>9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3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:$E$34</c:f>
              <c:numCache>
                <c:formatCode>General</c:formatCode>
                <c:ptCount val="31"/>
                <c:pt idx="0">
                  <c:v>959.3</c:v>
                </c:pt>
                <c:pt idx="1">
                  <c:v>961.366666666667</c:v>
                </c:pt>
                <c:pt idx="2">
                  <c:v>959</c:v>
                </c:pt>
                <c:pt idx="3">
                  <c:v>969.6</c:v>
                </c:pt>
                <c:pt idx="4">
                  <c:v>964</c:v>
                </c:pt>
                <c:pt idx="5">
                  <c:v>965.733333333333</c:v>
                </c:pt>
                <c:pt idx="6">
                  <c:v>971.033333333333</c:v>
                </c:pt>
                <c:pt idx="7">
                  <c:v>964.266666666667</c:v>
                </c:pt>
                <c:pt idx="8">
                  <c:v>958.033333333333</c:v>
                </c:pt>
                <c:pt idx="9">
                  <c:v>957.7</c:v>
                </c:pt>
                <c:pt idx="10">
                  <c:v>957.766666666667</c:v>
                </c:pt>
                <c:pt idx="11">
                  <c:v>961.766666666667</c:v>
                </c:pt>
                <c:pt idx="12">
                  <c:v>964.4</c:v>
                </c:pt>
                <c:pt idx="13">
                  <c:v>964.566666666667</c:v>
                </c:pt>
                <c:pt idx="14">
                  <c:v>961.266666666667</c:v>
                </c:pt>
                <c:pt idx="15">
                  <c:v>957.333333333333</c:v>
                </c:pt>
                <c:pt idx="16">
                  <c:v>952</c:v>
                </c:pt>
                <c:pt idx="17">
                  <c:v>952.1</c:v>
                </c:pt>
                <c:pt idx="18">
                  <c:v>947.133333333333</c:v>
                </c:pt>
                <c:pt idx="19">
                  <c:v>950.2</c:v>
                </c:pt>
                <c:pt idx="20">
                  <c:v>954.266666666667</c:v>
                </c:pt>
                <c:pt idx="21">
                  <c:v>949.833333333333</c:v>
                </c:pt>
                <c:pt idx="22">
                  <c:v>949.433333333333</c:v>
                </c:pt>
                <c:pt idx="23">
                  <c:v>954.466666666667</c:v>
                </c:pt>
                <c:pt idx="24">
                  <c:v>954.833333333333</c:v>
                </c:pt>
                <c:pt idx="25">
                  <c:v>948.366666666667</c:v>
                </c:pt>
                <c:pt idx="26">
                  <c:v>957.633333333333</c:v>
                </c:pt>
                <c:pt idx="27">
                  <c:v>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1624"/>
        <c:axId val="21995046"/>
      </c:lineChart>
      <c:catAx>
        <c:axId val="1787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9543758967001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046"/>
        <c:crossesAt val="0"/>
        <c:auto val="1"/>
        <c:lblAlgn val="ctr"/>
        <c:lblOffset val="100"/>
        <c:noMultiLvlLbl val="0"/>
      </c:catAx>
      <c:valAx>
        <c:axId val="21995046"/>
        <c:scaling>
          <c:orientation val="minMax"/>
          <c:max val="1000"/>
          <c:min val="9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tlak (hPa)
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0675951717734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6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3472022955524"/>
          <c:y val="0.907428040854225"/>
          <c:w val="0.48992826398852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5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1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5" min="2" style="2" width="12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9"/>
    </row>
    <row r="3" customFormat="false" ht="13.5" hidden="false" customHeight="false" outlineLevel="0" collapsed="false">
      <c r="A3" s="10" t="s">
        <v>2</v>
      </c>
      <c r="B3" s="3" t="s">
        <v>3</v>
      </c>
      <c r="C3" s="7" t="s">
        <v>4</v>
      </c>
      <c r="D3" s="8" t="s">
        <v>5</v>
      </c>
      <c r="E3" s="9" t="s">
        <v>6</v>
      </c>
    </row>
    <row r="4" customFormat="false" ht="12.75" hidden="false" customHeight="false" outlineLevel="0" collapsed="false">
      <c r="A4" s="11" t="n">
        <v>1</v>
      </c>
      <c r="B4" s="12" t="n">
        <v>971.333333333333</v>
      </c>
      <c r="C4" s="13" t="n">
        <v>956.7</v>
      </c>
      <c r="D4" s="14" t="n">
        <v>946.966666666667</v>
      </c>
      <c r="E4" s="15" t="n">
        <v>959.3</v>
      </c>
      <c r="F4" s="16"/>
      <c r="G4" s="16"/>
    </row>
    <row r="5" customFormat="false" ht="12.75" hidden="false" customHeight="false" outlineLevel="0" collapsed="false">
      <c r="A5" s="17" t="n">
        <v>2</v>
      </c>
      <c r="B5" s="12" t="n">
        <v>957.3</v>
      </c>
      <c r="C5" s="13" t="n">
        <v>965.466666666667</v>
      </c>
      <c r="D5" s="14" t="n">
        <v>962.3</v>
      </c>
      <c r="E5" s="15" t="n">
        <v>961.366666666667</v>
      </c>
    </row>
    <row r="6" customFormat="false" ht="12.75" hidden="false" customHeight="false" outlineLevel="0" collapsed="false">
      <c r="A6" s="17" t="n">
        <v>3</v>
      </c>
      <c r="B6" s="12" t="n">
        <v>951.733333333333</v>
      </c>
      <c r="C6" s="13" t="n">
        <v>962.233333333333</v>
      </c>
      <c r="D6" s="14" t="n">
        <v>968.5</v>
      </c>
      <c r="E6" s="15" t="n">
        <v>959</v>
      </c>
    </row>
    <row r="7" customFormat="false" ht="12.75" hidden="false" customHeight="false" outlineLevel="0" collapsed="false">
      <c r="A7" s="17" t="n">
        <v>4</v>
      </c>
      <c r="B7" s="12" t="n">
        <v>943.9</v>
      </c>
      <c r="C7" s="13" t="n">
        <v>961.933333333333</v>
      </c>
      <c r="D7" s="14" t="n">
        <v>966.1</v>
      </c>
      <c r="E7" s="15" t="n">
        <v>969.6</v>
      </c>
    </row>
    <row r="8" customFormat="false" ht="12.75" hidden="false" customHeight="false" outlineLevel="0" collapsed="false">
      <c r="A8" s="17" t="n">
        <v>5</v>
      </c>
      <c r="B8" s="12" t="n">
        <v>954.166666666667</v>
      </c>
      <c r="C8" s="13" t="n">
        <v>966.7</v>
      </c>
      <c r="D8" s="14" t="n">
        <v>959.466666666667</v>
      </c>
      <c r="E8" s="15" t="n">
        <v>964</v>
      </c>
    </row>
    <row r="9" customFormat="false" ht="12.75" hidden="false" customHeight="false" outlineLevel="0" collapsed="false">
      <c r="A9" s="17" t="n">
        <v>6</v>
      </c>
      <c r="B9" s="12" t="n">
        <v>962.866666666667</v>
      </c>
      <c r="C9" s="13" t="n">
        <v>963.866666666667</v>
      </c>
      <c r="D9" s="14" t="n">
        <v>954.133333333333</v>
      </c>
      <c r="E9" s="15" t="n">
        <v>965.733333333333</v>
      </c>
    </row>
    <row r="10" customFormat="false" ht="12.75" hidden="false" customHeight="false" outlineLevel="0" collapsed="false">
      <c r="A10" s="17" t="n">
        <v>7</v>
      </c>
      <c r="B10" s="12" t="n">
        <v>956.766666666667</v>
      </c>
      <c r="C10" s="13" t="n">
        <v>965.733333333333</v>
      </c>
      <c r="D10" s="14" t="n">
        <v>962.033333333333</v>
      </c>
      <c r="E10" s="15" t="n">
        <v>971.033333333333</v>
      </c>
    </row>
    <row r="11" customFormat="false" ht="12.75" hidden="false" customHeight="false" outlineLevel="0" collapsed="false">
      <c r="A11" s="17" t="n">
        <v>8</v>
      </c>
      <c r="B11" s="12" t="n">
        <v>958.9</v>
      </c>
      <c r="C11" s="13" t="n">
        <v>963.333333333333</v>
      </c>
      <c r="D11" s="14" t="n">
        <v>965.966666666667</v>
      </c>
      <c r="E11" s="15" t="n">
        <v>964.266666666667</v>
      </c>
    </row>
    <row r="12" customFormat="false" ht="12.75" hidden="false" customHeight="false" outlineLevel="0" collapsed="false">
      <c r="A12" s="17" t="n">
        <v>9</v>
      </c>
      <c r="B12" s="12" t="n">
        <v>959.566666666667</v>
      </c>
      <c r="C12" s="13" t="n">
        <v>975.2</v>
      </c>
      <c r="D12" s="14" t="n">
        <v>960.033333333333</v>
      </c>
      <c r="E12" s="15" t="n">
        <v>958.033333333333</v>
      </c>
    </row>
    <row r="13" customFormat="false" ht="12.75" hidden="false" customHeight="false" outlineLevel="0" collapsed="false">
      <c r="A13" s="17" t="n">
        <v>10</v>
      </c>
      <c r="B13" s="12" t="n">
        <v>961.033333333333</v>
      </c>
      <c r="C13" s="13" t="n">
        <v>970.866666666667</v>
      </c>
      <c r="D13" s="14" t="n">
        <v>961.433333333333</v>
      </c>
      <c r="E13" s="15" t="n">
        <v>957.7</v>
      </c>
    </row>
    <row r="14" customFormat="false" ht="12.75" hidden="false" customHeight="false" outlineLevel="0" collapsed="false">
      <c r="A14" s="17" t="n">
        <v>11</v>
      </c>
      <c r="B14" s="12" t="n">
        <v>960.033333333333</v>
      </c>
      <c r="C14" s="13" t="n">
        <v>971.633333333333</v>
      </c>
      <c r="D14" s="14" t="n">
        <v>966.8</v>
      </c>
      <c r="E14" s="15" t="n">
        <v>957.766666666667</v>
      </c>
    </row>
    <row r="15" customFormat="false" ht="12.75" hidden="false" customHeight="false" outlineLevel="0" collapsed="false">
      <c r="A15" s="17" t="n">
        <v>12</v>
      </c>
      <c r="B15" s="12" t="n">
        <v>962.233333333333</v>
      </c>
      <c r="C15" s="13" t="n">
        <v>974.466666666667</v>
      </c>
      <c r="D15" s="14" t="n">
        <v>968.866666666667</v>
      </c>
      <c r="E15" s="15" t="n">
        <v>961.766666666667</v>
      </c>
    </row>
    <row r="16" customFormat="false" ht="12.75" hidden="false" customHeight="false" outlineLevel="0" collapsed="false">
      <c r="A16" s="17" t="n">
        <v>13</v>
      </c>
      <c r="B16" s="12" t="n">
        <v>967.766666666667</v>
      </c>
      <c r="C16" s="13" t="n">
        <v>973.3</v>
      </c>
      <c r="D16" s="14" t="n">
        <v>963.6</v>
      </c>
      <c r="E16" s="15" t="n">
        <v>964.4</v>
      </c>
    </row>
    <row r="17" customFormat="false" ht="12.75" hidden="false" customHeight="false" outlineLevel="0" collapsed="false">
      <c r="A17" s="17" t="n">
        <v>14</v>
      </c>
      <c r="B17" s="12" t="n">
        <v>966.966666666667</v>
      </c>
      <c r="C17" s="13" t="n">
        <v>972.4</v>
      </c>
      <c r="D17" s="14" t="n">
        <v>964.966666666667</v>
      </c>
      <c r="E17" s="15" t="n">
        <v>964.566666666667</v>
      </c>
    </row>
    <row r="18" customFormat="false" ht="12.75" hidden="false" customHeight="false" outlineLevel="0" collapsed="false">
      <c r="A18" s="17" t="n">
        <v>15</v>
      </c>
      <c r="B18" s="12" t="n">
        <v>967.866666666667</v>
      </c>
      <c r="C18" s="13" t="n">
        <v>969.033333333333</v>
      </c>
      <c r="D18" s="14" t="n">
        <v>975.233333333333</v>
      </c>
      <c r="E18" s="15" t="n">
        <v>961.266666666667</v>
      </c>
    </row>
    <row r="19" customFormat="false" ht="12.75" hidden="false" customHeight="false" outlineLevel="0" collapsed="false">
      <c r="A19" s="17" t="n">
        <v>16</v>
      </c>
      <c r="B19" s="12" t="n">
        <v>964.8</v>
      </c>
      <c r="C19" s="13" t="n">
        <v>961.533333333333</v>
      </c>
      <c r="D19" s="14" t="n">
        <v>975.1</v>
      </c>
      <c r="E19" s="15" t="n">
        <v>957.333333333333</v>
      </c>
    </row>
    <row r="20" customFormat="false" ht="12.75" hidden="false" customHeight="false" outlineLevel="0" collapsed="false">
      <c r="A20" s="17" t="n">
        <v>17</v>
      </c>
      <c r="B20" s="12" t="n">
        <v>964.4</v>
      </c>
      <c r="C20" s="13" t="n">
        <v>958.566666666667</v>
      </c>
      <c r="D20" s="14" t="n">
        <v>966.533333333333</v>
      </c>
      <c r="E20" s="15" t="n">
        <v>952</v>
      </c>
    </row>
    <row r="21" customFormat="false" ht="12.75" hidden="false" customHeight="false" outlineLevel="0" collapsed="false">
      <c r="A21" s="17" t="n">
        <v>18</v>
      </c>
      <c r="B21" s="12" t="n">
        <v>971</v>
      </c>
      <c r="C21" s="13" t="n">
        <v>957</v>
      </c>
      <c r="D21" s="14" t="n">
        <v>974</v>
      </c>
      <c r="E21" s="15" t="n">
        <v>952.1</v>
      </c>
    </row>
    <row r="22" customFormat="false" ht="12.75" hidden="false" customHeight="false" outlineLevel="0" collapsed="false">
      <c r="A22" s="17" t="n">
        <v>19</v>
      </c>
      <c r="B22" s="12" t="n">
        <v>975</v>
      </c>
      <c r="C22" s="13" t="n">
        <v>956.3</v>
      </c>
      <c r="D22" s="14" t="n">
        <v>972.133333333333</v>
      </c>
      <c r="E22" s="15" t="n">
        <v>947.133333333333</v>
      </c>
    </row>
    <row r="23" customFormat="false" ht="12.75" hidden="false" customHeight="false" outlineLevel="0" collapsed="false">
      <c r="A23" s="17" t="n">
        <v>20</v>
      </c>
      <c r="B23" s="12" t="n">
        <v>976.166666666667</v>
      </c>
      <c r="C23" s="13" t="n">
        <v>955.3</v>
      </c>
      <c r="D23" s="14" t="n">
        <v>969.5</v>
      </c>
      <c r="E23" s="15" t="n">
        <v>950.2</v>
      </c>
    </row>
    <row r="24" customFormat="false" ht="12.75" hidden="false" customHeight="false" outlineLevel="0" collapsed="false">
      <c r="A24" s="17" t="n">
        <v>21</v>
      </c>
      <c r="B24" s="12" t="n">
        <v>977.666666666667</v>
      </c>
      <c r="C24" s="13" t="n">
        <v>955.6</v>
      </c>
      <c r="D24" s="14" t="n">
        <v>974.766666666667</v>
      </c>
      <c r="E24" s="15" t="n">
        <v>954.266666666667</v>
      </c>
    </row>
    <row r="25" customFormat="false" ht="12.75" hidden="false" customHeight="false" outlineLevel="0" collapsed="false">
      <c r="A25" s="17" t="n">
        <v>22</v>
      </c>
      <c r="B25" s="12" t="n">
        <v>967.466666666667</v>
      </c>
      <c r="C25" s="13" t="n">
        <v>946.366666666667</v>
      </c>
      <c r="D25" s="14" t="n">
        <v>978.833333333333</v>
      </c>
      <c r="E25" s="15" t="n">
        <v>949.833333333333</v>
      </c>
    </row>
    <row r="26" customFormat="false" ht="12.75" hidden="false" customHeight="false" outlineLevel="0" collapsed="false">
      <c r="A26" s="17" t="n">
        <v>23</v>
      </c>
      <c r="B26" s="12" t="n">
        <v>960.3</v>
      </c>
      <c r="C26" s="13" t="n">
        <v>950.3</v>
      </c>
      <c r="D26" s="14" t="n">
        <v>977.933333333333</v>
      </c>
      <c r="E26" s="15" t="n">
        <v>949.433333333333</v>
      </c>
    </row>
    <row r="27" customFormat="false" ht="12.75" hidden="false" customHeight="false" outlineLevel="0" collapsed="false">
      <c r="A27" s="17" t="n">
        <v>24</v>
      </c>
      <c r="B27" s="12" t="n">
        <v>962.333333333333</v>
      </c>
      <c r="C27" s="13" t="n">
        <v>949.166666666667</v>
      </c>
      <c r="D27" s="14" t="n">
        <v>978.833333333333</v>
      </c>
      <c r="E27" s="15" t="n">
        <v>954.466666666667</v>
      </c>
    </row>
    <row r="28" customFormat="false" ht="12.75" hidden="false" customHeight="false" outlineLevel="0" collapsed="false">
      <c r="A28" s="17" t="n">
        <v>25</v>
      </c>
      <c r="B28" s="12" t="n">
        <v>963.766666666667</v>
      </c>
      <c r="C28" s="13" t="n">
        <v>945.1</v>
      </c>
      <c r="D28" s="14" t="n">
        <v>981.1</v>
      </c>
      <c r="E28" s="15" t="n">
        <v>954.833333333333</v>
      </c>
    </row>
    <row r="29" customFormat="false" ht="12.75" hidden="false" customHeight="false" outlineLevel="0" collapsed="false">
      <c r="A29" s="17" t="n">
        <v>26</v>
      </c>
      <c r="B29" s="12" t="n">
        <v>963.866666666667</v>
      </c>
      <c r="C29" s="13" t="n">
        <v>960</v>
      </c>
      <c r="D29" s="14" t="n">
        <v>986.433333333333</v>
      </c>
      <c r="E29" s="15" t="n">
        <v>948.366666666667</v>
      </c>
    </row>
    <row r="30" customFormat="false" ht="12.75" hidden="false" customHeight="false" outlineLevel="0" collapsed="false">
      <c r="A30" s="17" t="n">
        <v>27</v>
      </c>
      <c r="B30" s="12" t="n">
        <v>960.2</v>
      </c>
      <c r="C30" s="13" t="n">
        <v>957.9</v>
      </c>
      <c r="D30" s="14" t="n">
        <v>972.733333333333</v>
      </c>
      <c r="E30" s="15" t="n">
        <v>957.633333333333</v>
      </c>
    </row>
    <row r="31" customFormat="false" ht="12.75" hidden="false" customHeight="false" outlineLevel="0" collapsed="false">
      <c r="A31" s="17" t="n">
        <v>28</v>
      </c>
      <c r="B31" s="12" t="n">
        <v>960.633333333333</v>
      </c>
      <c r="C31" s="13" t="n">
        <v>955.766666666667</v>
      </c>
      <c r="D31" s="14" t="n">
        <v>947.766666666667</v>
      </c>
      <c r="E31" s="15" t="n">
        <v>946.9</v>
      </c>
    </row>
    <row r="32" customFormat="false" ht="12.75" hidden="false" customHeight="false" outlineLevel="0" collapsed="false">
      <c r="A32" s="17" t="n">
        <v>29</v>
      </c>
      <c r="B32" s="12" t="n">
        <v>957.6</v>
      </c>
      <c r="C32" s="13" t="n">
        <v>957.766666666667</v>
      </c>
      <c r="D32" s="14" t="n">
        <v>940.1</v>
      </c>
      <c r="E32" s="15"/>
    </row>
    <row r="33" customFormat="false" ht="12.75" hidden="false" customHeight="false" outlineLevel="0" collapsed="false">
      <c r="A33" s="17" t="n">
        <v>30</v>
      </c>
      <c r="B33" s="12" t="n">
        <v>949.666666666667</v>
      </c>
      <c r="C33" s="13" t="n">
        <v>947.533333333333</v>
      </c>
      <c r="D33" s="14" t="n">
        <v>942.6</v>
      </c>
      <c r="E33" s="15"/>
    </row>
    <row r="34" customFormat="false" ht="13.5" hidden="false" customHeight="false" outlineLevel="0" collapsed="false">
      <c r="A34" s="18" t="n">
        <v>31</v>
      </c>
      <c r="B34" s="19"/>
      <c r="C34" s="20" t="n">
        <v>946.266666666667</v>
      </c>
      <c r="D34" s="21" t="n">
        <v>954.8</v>
      </c>
      <c r="E34" s="22"/>
    </row>
    <row r="35" customFormat="false" ht="12.75" hidden="false" customHeight="false" outlineLevel="0" collapsed="false">
      <c r="A35" s="23" t="s">
        <v>7</v>
      </c>
      <c r="B35" s="24" t="n">
        <v>977.666666666667</v>
      </c>
      <c r="C35" s="25" t="n">
        <v>975.2</v>
      </c>
      <c r="D35" s="26" t="n">
        <v>986.433333333333</v>
      </c>
      <c r="E35" s="27" t="n">
        <v>971.033333333333</v>
      </c>
    </row>
    <row r="36" customFormat="false" ht="12.75" hidden="false" customHeight="false" outlineLevel="0" collapsed="false">
      <c r="A36" s="28" t="s">
        <v>8</v>
      </c>
      <c r="B36" s="29" t="n">
        <v>962.576666666667</v>
      </c>
      <c r="C36" s="30" t="n">
        <v>960.430107526882</v>
      </c>
      <c r="D36" s="31" t="n">
        <v>965.79247311828</v>
      </c>
      <c r="E36" s="32" t="n">
        <v>957.653571428572</v>
      </c>
    </row>
    <row r="37" customFormat="false" ht="13.5" hidden="false" customHeight="false" outlineLevel="0" collapsed="false">
      <c r="A37" s="33" t="s">
        <v>9</v>
      </c>
      <c r="B37" s="34" t="n">
        <v>943.9</v>
      </c>
      <c r="C37" s="35" t="n">
        <v>945.1</v>
      </c>
      <c r="D37" s="36" t="n">
        <v>940.1</v>
      </c>
      <c r="E37" s="37" t="n">
        <v>946.9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11:54:42Z</cp:lastPrinted>
  <dcterms:modified xsi:type="dcterms:W3CDTF">2010-11-08T17:22:57Z</dcterms:modified>
  <cp:revision>0</cp:revision>
  <dc:subject/>
  <dc:title/>
</cp:coreProperties>
</file>