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Climatological data - Tokáň  MARCH 2010 - JUNE 2010</t>
  </si>
  <si>
    <t xml:space="preserve">Average air pressure (hPa)</t>
  </si>
  <si>
    <t xml:space="preserve">DAY</t>
  </si>
  <si>
    <t xml:space="preserve">March</t>
  </si>
  <si>
    <t xml:space="preserve">April</t>
  </si>
  <si>
    <t xml:space="preserve">May</t>
  </si>
  <si>
    <t xml:space="preserve">June</t>
  </si>
  <si>
    <t xml:space="preserve">Maximum</t>
  </si>
  <si>
    <t xml:space="preserve">Average</t>
  </si>
  <si>
    <t xml:space="preserve">Minimum</t>
  </si>
  <si>
    <t xml:space="preserve">Climatological data - Tokáň  JULY 2010 - OCTOBER 2010</t>
  </si>
  <si>
    <t xml:space="preserve">July</t>
  </si>
  <si>
    <t xml:space="preserve">August</t>
  </si>
  <si>
    <t xml:space="preserve">September</t>
  </si>
  <si>
    <t xml:space="preserve">Octo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air presure at station Tokáň ( March 2010 - June 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258124419684"/>
          <c:w val="0.8093543758967"/>
          <c:h val="0.719591457753018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:$B$34</c:f>
              <c:numCache>
                <c:formatCode>General</c:formatCode>
                <c:ptCount val="31"/>
                <c:pt idx="0">
                  <c:v>957.4</c:v>
                </c:pt>
                <c:pt idx="1">
                  <c:v>969.3</c:v>
                </c:pt>
                <c:pt idx="2">
                  <c:v>971.1</c:v>
                </c:pt>
                <c:pt idx="3">
                  <c:v>966.466666666667</c:v>
                </c:pt>
                <c:pt idx="4">
                  <c:v>969.966666666667</c:v>
                </c:pt>
                <c:pt idx="5">
                  <c:v>969.566666666667</c:v>
                </c:pt>
                <c:pt idx="6">
                  <c:v>979.833333333333</c:v>
                </c:pt>
                <c:pt idx="7">
                  <c:v>975.966666666667</c:v>
                </c:pt>
                <c:pt idx="8">
                  <c:v>977.5</c:v>
                </c:pt>
                <c:pt idx="9">
                  <c:v>974.9</c:v>
                </c:pt>
                <c:pt idx="10">
                  <c:v>965.733333333333</c:v>
                </c:pt>
                <c:pt idx="11">
                  <c:v>965.033333333333</c:v>
                </c:pt>
                <c:pt idx="12">
                  <c:v>966.966666666667</c:v>
                </c:pt>
                <c:pt idx="13">
                  <c:v>964.066666666667</c:v>
                </c:pt>
                <c:pt idx="14">
                  <c:v>967.8</c:v>
                </c:pt>
                <c:pt idx="15">
                  <c:v>972.566666666667</c:v>
                </c:pt>
                <c:pt idx="16">
                  <c:v>976.066666666667</c:v>
                </c:pt>
                <c:pt idx="17">
                  <c:v>975.466666666667</c:v>
                </c:pt>
                <c:pt idx="18">
                  <c:v>971.1</c:v>
                </c:pt>
                <c:pt idx="19">
                  <c:v>965.466666666667</c:v>
                </c:pt>
                <c:pt idx="20">
                  <c:v>965.1</c:v>
                </c:pt>
                <c:pt idx="21">
                  <c:v>974.133333333333</c:v>
                </c:pt>
                <c:pt idx="22">
                  <c:v>971.466666666667</c:v>
                </c:pt>
                <c:pt idx="23">
                  <c:v>969.533333333333</c:v>
                </c:pt>
                <c:pt idx="24">
                  <c:v>964.166666666667</c:v>
                </c:pt>
                <c:pt idx="25">
                  <c:v>959.366666666667</c:v>
                </c:pt>
                <c:pt idx="26">
                  <c:v>958.8</c:v>
                </c:pt>
                <c:pt idx="27">
                  <c:v>961.9</c:v>
                </c:pt>
                <c:pt idx="28">
                  <c:v>959.533333333333</c:v>
                </c:pt>
                <c:pt idx="29">
                  <c:v>951.466666666667</c:v>
                </c:pt>
                <c:pt idx="30">
                  <c:v>95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Apri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:$C$34</c:f>
              <c:numCache>
                <c:formatCode>General</c:formatCode>
                <c:ptCount val="31"/>
                <c:pt idx="0">
                  <c:v>964.5</c:v>
                </c:pt>
                <c:pt idx="1">
                  <c:v>968.866666666667</c:v>
                </c:pt>
                <c:pt idx="2">
                  <c:v>966.3</c:v>
                </c:pt>
                <c:pt idx="3">
                  <c:v>965.966666666667</c:v>
                </c:pt>
                <c:pt idx="4">
                  <c:v>975.866666666667</c:v>
                </c:pt>
                <c:pt idx="5">
                  <c:v>978</c:v>
                </c:pt>
                <c:pt idx="6">
                  <c:v>975.133333333333</c:v>
                </c:pt>
                <c:pt idx="7">
                  <c:v>975.433333333333</c:v>
                </c:pt>
                <c:pt idx="8">
                  <c:v>979.466666666667</c:v>
                </c:pt>
                <c:pt idx="9">
                  <c:v>976.033333333333</c:v>
                </c:pt>
                <c:pt idx="10">
                  <c:v>973.033333333333</c:v>
                </c:pt>
                <c:pt idx="11">
                  <c:v>969.3</c:v>
                </c:pt>
                <c:pt idx="12">
                  <c:v>966.9</c:v>
                </c:pt>
                <c:pt idx="13">
                  <c:v>965.9</c:v>
                </c:pt>
                <c:pt idx="14">
                  <c:v>967.233333333333</c:v>
                </c:pt>
                <c:pt idx="15">
                  <c:v>970.966666666667</c:v>
                </c:pt>
                <c:pt idx="16">
                  <c:v>972.9</c:v>
                </c:pt>
                <c:pt idx="17">
                  <c:v>966.366666666667</c:v>
                </c:pt>
                <c:pt idx="18">
                  <c:v>965.6</c:v>
                </c:pt>
                <c:pt idx="19">
                  <c:v>964.833333333333</c:v>
                </c:pt>
                <c:pt idx="20">
                  <c:v>965.866666666667</c:v>
                </c:pt>
                <c:pt idx="21">
                  <c:v>968.466666666667</c:v>
                </c:pt>
                <c:pt idx="22">
                  <c:v>968.833333333333</c:v>
                </c:pt>
                <c:pt idx="23">
                  <c:v>974.166666666667</c:v>
                </c:pt>
                <c:pt idx="24">
                  <c:v>976.766666666667</c:v>
                </c:pt>
                <c:pt idx="25">
                  <c:v>974</c:v>
                </c:pt>
                <c:pt idx="26">
                  <c:v>977.9</c:v>
                </c:pt>
                <c:pt idx="27">
                  <c:v>977.233333333334</c:v>
                </c:pt>
                <c:pt idx="28">
                  <c:v>968</c:v>
                </c:pt>
                <c:pt idx="29">
                  <c:v>962.1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3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:$D$34</c:f>
              <c:numCache>
                <c:formatCode>General</c:formatCode>
                <c:ptCount val="31"/>
                <c:pt idx="0">
                  <c:v>962.866666666667</c:v>
                </c:pt>
                <c:pt idx="1">
                  <c:v>962.633333333333</c:v>
                </c:pt>
                <c:pt idx="2">
                  <c:v>962.666666666667</c:v>
                </c:pt>
                <c:pt idx="3">
                  <c:v>968.733333333333</c:v>
                </c:pt>
                <c:pt idx="4">
                  <c:v>966.666666666667</c:v>
                </c:pt>
                <c:pt idx="5">
                  <c:v>953.433333333333</c:v>
                </c:pt>
                <c:pt idx="6">
                  <c:v>959.4</c:v>
                </c:pt>
                <c:pt idx="7">
                  <c:v>962.833333333333</c:v>
                </c:pt>
                <c:pt idx="8">
                  <c:v>961.366666666667</c:v>
                </c:pt>
                <c:pt idx="9">
                  <c:v>960.066666666667</c:v>
                </c:pt>
                <c:pt idx="10">
                  <c:v>959.6</c:v>
                </c:pt>
                <c:pt idx="11">
                  <c:v>959.866666666667</c:v>
                </c:pt>
                <c:pt idx="12">
                  <c:v>961.866666666667</c:v>
                </c:pt>
                <c:pt idx="13">
                  <c:v>961.166666666667</c:v>
                </c:pt>
                <c:pt idx="14">
                  <c:v>960.2</c:v>
                </c:pt>
                <c:pt idx="15">
                  <c:v>963.533333333333</c:v>
                </c:pt>
                <c:pt idx="16">
                  <c:v>969.2</c:v>
                </c:pt>
                <c:pt idx="17">
                  <c:v>972.033333333333</c:v>
                </c:pt>
                <c:pt idx="18">
                  <c:v>970.966666666667</c:v>
                </c:pt>
                <c:pt idx="19">
                  <c:v>976.9</c:v>
                </c:pt>
                <c:pt idx="20">
                  <c:v>977.233333333333</c:v>
                </c:pt>
                <c:pt idx="21">
                  <c:v>974.366666666667</c:v>
                </c:pt>
                <c:pt idx="22">
                  <c:v>971.1</c:v>
                </c:pt>
                <c:pt idx="23">
                  <c:v>962.7</c:v>
                </c:pt>
                <c:pt idx="24">
                  <c:v>963.4</c:v>
                </c:pt>
                <c:pt idx="25">
                  <c:v>961.9</c:v>
                </c:pt>
                <c:pt idx="26">
                  <c:v>962.033333333333</c:v>
                </c:pt>
                <c:pt idx="27">
                  <c:v>966.566666666667</c:v>
                </c:pt>
                <c:pt idx="28">
                  <c:v>971.066666666667</c:v>
                </c:pt>
                <c:pt idx="29">
                  <c:v>959.3</c:v>
                </c:pt>
                <c:pt idx="30">
                  <c:v>960.5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3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:$E$34</c:f>
              <c:numCache>
                <c:formatCode>General</c:formatCode>
                <c:ptCount val="31"/>
                <c:pt idx="0">
                  <c:v>962.366666666667</c:v>
                </c:pt>
                <c:pt idx="1">
                  <c:v>962.7</c:v>
                </c:pt>
                <c:pt idx="2">
                  <c:v>967.6</c:v>
                </c:pt>
                <c:pt idx="3">
                  <c:v>971.666666666667</c:v>
                </c:pt>
                <c:pt idx="4">
                  <c:v>973.033333333333</c:v>
                </c:pt>
                <c:pt idx="5">
                  <c:v>966.7</c:v>
                </c:pt>
                <c:pt idx="6">
                  <c:v>963.6</c:v>
                </c:pt>
                <c:pt idx="7">
                  <c:v>963.3</c:v>
                </c:pt>
                <c:pt idx="8">
                  <c:v>962.333333333333</c:v>
                </c:pt>
                <c:pt idx="9">
                  <c:v>961.733333333333</c:v>
                </c:pt>
                <c:pt idx="10">
                  <c:v>960.766666666667</c:v>
                </c:pt>
                <c:pt idx="11">
                  <c:v>963.166666666667</c:v>
                </c:pt>
                <c:pt idx="12">
                  <c:v>967.866666666667</c:v>
                </c:pt>
                <c:pt idx="13">
                  <c:v>968.4</c:v>
                </c:pt>
                <c:pt idx="14">
                  <c:v>972.633333333333</c:v>
                </c:pt>
                <c:pt idx="15">
                  <c:v>973.1</c:v>
                </c:pt>
                <c:pt idx="16">
                  <c:v>970.266666666667</c:v>
                </c:pt>
                <c:pt idx="17">
                  <c:v>960.433333333333</c:v>
                </c:pt>
                <c:pt idx="18">
                  <c:v>959.033333333333</c:v>
                </c:pt>
                <c:pt idx="19">
                  <c:v>964.266666666667</c:v>
                </c:pt>
                <c:pt idx="20">
                  <c:v>969.966666666667</c:v>
                </c:pt>
                <c:pt idx="21">
                  <c:v>973.533333333333</c:v>
                </c:pt>
                <c:pt idx="22">
                  <c:v>974</c:v>
                </c:pt>
                <c:pt idx="23">
                  <c:v>969.7</c:v>
                </c:pt>
                <c:pt idx="24">
                  <c:v>967.3</c:v>
                </c:pt>
                <c:pt idx="25">
                  <c:v>969.866666666667</c:v>
                </c:pt>
                <c:pt idx="26">
                  <c:v>973.533333333333</c:v>
                </c:pt>
                <c:pt idx="27">
                  <c:v>972.8</c:v>
                </c:pt>
                <c:pt idx="28">
                  <c:v>970.9</c:v>
                </c:pt>
                <c:pt idx="29">
                  <c:v>97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7768"/>
        <c:axId val="94376436"/>
      </c:lineChart>
      <c:catAx>
        <c:axId val="5288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95437589670014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436"/>
        <c:crossesAt val="0"/>
        <c:auto val="1"/>
        <c:lblAlgn val="ctr"/>
        <c:lblOffset val="100"/>
        <c:noMultiLvlLbl val="0"/>
      </c:catAx>
      <c:valAx>
        <c:axId val="94376436"/>
        <c:scaling>
          <c:orientation val="minMax"/>
          <c:max val="1000"/>
          <c:min val="9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. pressure (hPa)
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-0.04986072423398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76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7962697274032"/>
          <c:y val="0.907428040854225"/>
          <c:w val="0.42312769010043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air presure at station Tokáň ( July 2010 - October 2010)</a:t>
            </a:r>
          </a:p>
        </c:rich>
      </c:tx>
      <c:layout>
        <c:manualLayout>
          <c:xMode val="edge"/>
          <c:yMode val="edge"/>
          <c:x val="0.148856930040681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571693219711"/>
          <c:w val="0.809373746633817"/>
          <c:h val="0.720266765468692"/>
        </c:manualLayout>
      </c:layout>
      <c:lineChart>
        <c:grouping val="standard"/>
        <c:varyColors val="0"/>
        <c:ser>
          <c:idx val="0"/>
          <c:order val="0"/>
          <c:tx>
            <c:strRef>
              <c:f>data!$B$59</c:f>
              <c:strCache>
                <c:ptCount val="1"/>
                <c:pt idx="0">
                  <c:v>Jul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60:$B$90</c:f>
              <c:numCache>
                <c:formatCode>General</c:formatCode>
                <c:ptCount val="31"/>
                <c:pt idx="0">
                  <c:v>970.566666666667</c:v>
                </c:pt>
                <c:pt idx="1">
                  <c:v>971.233333333333</c:v>
                </c:pt>
                <c:pt idx="2">
                  <c:v>971.3</c:v>
                </c:pt>
                <c:pt idx="3">
                  <c:v>970.333333333333</c:v>
                </c:pt>
                <c:pt idx="4">
                  <c:v>969.633333333333</c:v>
                </c:pt>
                <c:pt idx="5">
                  <c:v>972.266666666667</c:v>
                </c:pt>
                <c:pt idx="6">
                  <c:v>975.633333333333</c:v>
                </c:pt>
                <c:pt idx="7">
                  <c:v>974.933333333333</c:v>
                </c:pt>
                <c:pt idx="8">
                  <c:v>974.4</c:v>
                </c:pt>
                <c:pt idx="9">
                  <c:v>973.6</c:v>
                </c:pt>
                <c:pt idx="10">
                  <c:v>971.533333333333</c:v>
                </c:pt>
                <c:pt idx="11">
                  <c:v>967.3</c:v>
                </c:pt>
                <c:pt idx="12">
                  <c:v>965.7</c:v>
                </c:pt>
                <c:pt idx="13">
                  <c:v>964.833333333333</c:v>
                </c:pt>
                <c:pt idx="14">
                  <c:v>968.5</c:v>
                </c:pt>
                <c:pt idx="15">
                  <c:v>970.2</c:v>
                </c:pt>
                <c:pt idx="16">
                  <c:v>971.933333333333</c:v>
                </c:pt>
                <c:pt idx="17">
                  <c:v>977.933333333333</c:v>
                </c:pt>
                <c:pt idx="18">
                  <c:v>976.833333333333</c:v>
                </c:pt>
                <c:pt idx="19">
                  <c:v>970.2</c:v>
                </c:pt>
                <c:pt idx="20">
                  <c:v>964.566666666667</c:v>
                </c:pt>
                <c:pt idx="21">
                  <c:v>966.466666666667</c:v>
                </c:pt>
                <c:pt idx="22">
                  <c:v>966.6</c:v>
                </c:pt>
                <c:pt idx="23">
                  <c:v>965.733333333333</c:v>
                </c:pt>
                <c:pt idx="24">
                  <c:v>966.533333333333</c:v>
                </c:pt>
                <c:pt idx="25">
                  <c:v>965.533333333333</c:v>
                </c:pt>
                <c:pt idx="26">
                  <c:v>967.7</c:v>
                </c:pt>
                <c:pt idx="27">
                  <c:v>965.433333333333</c:v>
                </c:pt>
                <c:pt idx="28">
                  <c:v>962.433333333333</c:v>
                </c:pt>
                <c:pt idx="29">
                  <c:v>967.533333333333</c:v>
                </c:pt>
                <c:pt idx="30">
                  <c:v>970.5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59</c:f>
              <c:strCache>
                <c:ptCount val="1"/>
                <c:pt idx="0">
                  <c:v>Augu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60:$C$90</c:f>
              <c:numCache>
                <c:formatCode>General</c:formatCode>
                <c:ptCount val="31"/>
                <c:pt idx="0">
                  <c:v>969.433333333333</c:v>
                </c:pt>
                <c:pt idx="1">
                  <c:v>967.466666666667</c:v>
                </c:pt>
                <c:pt idx="2">
                  <c:v>965.2</c:v>
                </c:pt>
                <c:pt idx="3">
                  <c:v>964.9</c:v>
                </c:pt>
                <c:pt idx="4">
                  <c:v>961.766666666667</c:v>
                </c:pt>
                <c:pt idx="5">
                  <c:v>965.466666666667</c:v>
                </c:pt>
                <c:pt idx="6">
                  <c:v>967.1</c:v>
                </c:pt>
                <c:pt idx="7">
                  <c:v>968.533333333333</c:v>
                </c:pt>
                <c:pt idx="8">
                  <c:v>969.633333333333</c:v>
                </c:pt>
                <c:pt idx="9">
                  <c:v>969.866666666667</c:v>
                </c:pt>
                <c:pt idx="10">
                  <c:v>968.133333333333</c:v>
                </c:pt>
                <c:pt idx="11">
                  <c:v>966.033333333333</c:v>
                </c:pt>
                <c:pt idx="12">
                  <c:v>969.3</c:v>
                </c:pt>
                <c:pt idx="13">
                  <c:v>969.333333333333</c:v>
                </c:pt>
                <c:pt idx="14">
                  <c:v>963.733333333333</c:v>
                </c:pt>
                <c:pt idx="15">
                  <c:v>964.8</c:v>
                </c:pt>
                <c:pt idx="16">
                  <c:v>960.633333333333</c:v>
                </c:pt>
                <c:pt idx="17">
                  <c:v>961.6</c:v>
                </c:pt>
                <c:pt idx="18">
                  <c:v>969.133333333333</c:v>
                </c:pt>
                <c:pt idx="19">
                  <c:v>975.433333333333</c:v>
                </c:pt>
                <c:pt idx="20">
                  <c:v>976.266666666667</c:v>
                </c:pt>
                <c:pt idx="21">
                  <c:v>969.633333333333</c:v>
                </c:pt>
                <c:pt idx="22">
                  <c:v>961.4</c:v>
                </c:pt>
                <c:pt idx="23">
                  <c:v>961.766666666667</c:v>
                </c:pt>
                <c:pt idx="24">
                  <c:v>968.733333333333</c:v>
                </c:pt>
                <c:pt idx="25">
                  <c:v>964.1</c:v>
                </c:pt>
                <c:pt idx="26">
                  <c:v>955.9</c:v>
                </c:pt>
                <c:pt idx="27">
                  <c:v>964.333333333333</c:v>
                </c:pt>
                <c:pt idx="28">
                  <c:v>964.7</c:v>
                </c:pt>
                <c:pt idx="29">
                  <c:v>959.866666666667</c:v>
                </c:pt>
                <c:pt idx="30">
                  <c:v>967.5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59</c:f>
              <c:strCache>
                <c:ptCount val="1"/>
                <c:pt idx="0">
                  <c:v>Septem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60:$D$90</c:f>
              <c:numCache>
                <c:formatCode>General</c:formatCode>
                <c:ptCount val="31"/>
                <c:pt idx="0">
                  <c:v>968.8</c:v>
                </c:pt>
                <c:pt idx="1">
                  <c:v>969.2</c:v>
                </c:pt>
                <c:pt idx="2">
                  <c:v>972.066666666667</c:v>
                </c:pt>
                <c:pt idx="3">
                  <c:v>972.433333333333</c:v>
                </c:pt>
                <c:pt idx="4">
                  <c:v>975.333333333333</c:v>
                </c:pt>
                <c:pt idx="5">
                  <c:v>972.966666666667</c:v>
                </c:pt>
                <c:pt idx="6">
                  <c:v>966.033333333333</c:v>
                </c:pt>
                <c:pt idx="7">
                  <c:v>963</c:v>
                </c:pt>
                <c:pt idx="8">
                  <c:v>966.5</c:v>
                </c:pt>
                <c:pt idx="9">
                  <c:v>973.533333333333</c:v>
                </c:pt>
                <c:pt idx="10">
                  <c:v>974.233333333333</c:v>
                </c:pt>
                <c:pt idx="11">
                  <c:v>972.3</c:v>
                </c:pt>
                <c:pt idx="12">
                  <c:v>974.533333333333</c:v>
                </c:pt>
                <c:pt idx="13">
                  <c:v>971.3</c:v>
                </c:pt>
                <c:pt idx="14">
                  <c:v>962.333333333333</c:v>
                </c:pt>
                <c:pt idx="15">
                  <c:v>962.1</c:v>
                </c:pt>
                <c:pt idx="16">
                  <c:v>964.266666666667</c:v>
                </c:pt>
                <c:pt idx="17">
                  <c:v>968.733333333333</c:v>
                </c:pt>
                <c:pt idx="18">
                  <c:v>970.233333333333</c:v>
                </c:pt>
                <c:pt idx="19">
                  <c:v>970.8</c:v>
                </c:pt>
                <c:pt idx="20">
                  <c:v>973.433333333333</c:v>
                </c:pt>
                <c:pt idx="21">
                  <c:v>975.133333333333</c:v>
                </c:pt>
                <c:pt idx="22">
                  <c:v>967.9</c:v>
                </c:pt>
                <c:pt idx="23">
                  <c:v>957.6</c:v>
                </c:pt>
                <c:pt idx="24">
                  <c:v>955.1</c:v>
                </c:pt>
                <c:pt idx="25">
                  <c:v>958.1</c:v>
                </c:pt>
                <c:pt idx="26">
                  <c:v>958.033333333333</c:v>
                </c:pt>
                <c:pt idx="27">
                  <c:v>963.6</c:v>
                </c:pt>
                <c:pt idx="28">
                  <c:v>970.033333333333</c:v>
                </c:pt>
                <c:pt idx="29">
                  <c:v>970.5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59</c:f>
              <c:strCache>
                <c:ptCount val="1"/>
                <c:pt idx="0">
                  <c:v>Octob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60:$E$90</c:f>
              <c:numCache>
                <c:formatCode>General</c:formatCode>
                <c:ptCount val="31"/>
                <c:pt idx="0">
                  <c:v>969.266666666667</c:v>
                </c:pt>
                <c:pt idx="1">
                  <c:v>970.6</c:v>
                </c:pt>
                <c:pt idx="2">
                  <c:v>968.933333333333</c:v>
                </c:pt>
                <c:pt idx="3">
                  <c:v>963.466666666667</c:v>
                </c:pt>
                <c:pt idx="4">
                  <c:v>964.133333333333</c:v>
                </c:pt>
                <c:pt idx="5">
                  <c:v>970.433333333333</c:v>
                </c:pt>
                <c:pt idx="6">
                  <c:v>976</c:v>
                </c:pt>
                <c:pt idx="7">
                  <c:v>977.333333333333</c:v>
                </c:pt>
                <c:pt idx="8">
                  <c:v>975.033333333333</c:v>
                </c:pt>
                <c:pt idx="9">
                  <c:v>969.366666666667</c:v>
                </c:pt>
                <c:pt idx="10">
                  <c:v>968.666666666667</c:v>
                </c:pt>
                <c:pt idx="11">
                  <c:v>969.3</c:v>
                </c:pt>
                <c:pt idx="12">
                  <c:v>968.7</c:v>
                </c:pt>
                <c:pt idx="13">
                  <c:v>965.7</c:v>
                </c:pt>
                <c:pt idx="14">
                  <c:v>963.133333333333</c:v>
                </c:pt>
                <c:pt idx="15">
                  <c:v>962.7</c:v>
                </c:pt>
                <c:pt idx="16">
                  <c:v>970.8</c:v>
                </c:pt>
                <c:pt idx="17">
                  <c:v>970.8</c:v>
                </c:pt>
                <c:pt idx="18">
                  <c:v>959.7</c:v>
                </c:pt>
                <c:pt idx="19">
                  <c:v>957.9</c:v>
                </c:pt>
                <c:pt idx="20">
                  <c:v>971.233333333333</c:v>
                </c:pt>
                <c:pt idx="21">
                  <c:v>971.533333333333</c:v>
                </c:pt>
                <c:pt idx="22">
                  <c:v>963.866666666667</c:v>
                </c:pt>
                <c:pt idx="23">
                  <c:v>960.4</c:v>
                </c:pt>
                <c:pt idx="24">
                  <c:v>970.866666666667</c:v>
                </c:pt>
                <c:pt idx="25">
                  <c:v>977.366666666667</c:v>
                </c:pt>
                <c:pt idx="26">
                  <c:v>977.333333333333</c:v>
                </c:pt>
                <c:pt idx="27">
                  <c:v>972.933333333333</c:v>
                </c:pt>
                <c:pt idx="28">
                  <c:v>968.7</c:v>
                </c:pt>
                <c:pt idx="29">
                  <c:v>962.9</c:v>
                </c:pt>
                <c:pt idx="30">
                  <c:v>95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4974"/>
        <c:axId val="78294477"/>
      </c:lineChart>
      <c:catAx>
        <c:axId val="3904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96189766802269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477"/>
        <c:crossesAt val="0"/>
        <c:auto val="1"/>
        <c:lblAlgn val="ctr"/>
        <c:lblOffset val="100"/>
        <c:noMultiLvlLbl val="0"/>
      </c:catAx>
      <c:valAx>
        <c:axId val="78294477"/>
        <c:scaling>
          <c:orientation val="minMax"/>
          <c:max val="1000"/>
          <c:min val="9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 presure (hPa)
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-0.00592812152649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97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4313298573311"/>
          <c:y val="0.907465728047425"/>
          <c:w val="0.527588380221165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5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5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5" min="2" style="2" width="12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3" t="s">
        <v>1</v>
      </c>
      <c r="C2" s="7"/>
      <c r="D2" s="8"/>
      <c r="E2" s="9"/>
    </row>
    <row r="3" customFormat="false" ht="13.5" hidden="false" customHeight="false" outlineLevel="0" collapsed="false">
      <c r="A3" s="10" t="s">
        <v>2</v>
      </c>
      <c r="B3" s="3" t="s">
        <v>3</v>
      </c>
      <c r="C3" s="7" t="s">
        <v>4</v>
      </c>
      <c r="D3" s="8" t="s">
        <v>5</v>
      </c>
      <c r="E3" s="9" t="s">
        <v>6</v>
      </c>
    </row>
    <row r="4" customFormat="false" ht="12.75" hidden="false" customHeight="false" outlineLevel="0" collapsed="false">
      <c r="A4" s="11" t="n">
        <v>1</v>
      </c>
      <c r="B4" s="12" t="n">
        <v>957.4</v>
      </c>
      <c r="C4" s="13" t="n">
        <v>964.5</v>
      </c>
      <c r="D4" s="13" t="n">
        <v>962.866666666667</v>
      </c>
      <c r="E4" s="14" t="n">
        <v>962.366666666667</v>
      </c>
      <c r="F4" s="15"/>
      <c r="G4" s="15"/>
    </row>
    <row r="5" customFormat="false" ht="12.75" hidden="false" customHeight="false" outlineLevel="0" collapsed="false">
      <c r="A5" s="16" t="n">
        <v>2</v>
      </c>
      <c r="B5" s="17" t="n">
        <v>969.3</v>
      </c>
      <c r="C5" s="18" t="n">
        <v>968.866666666667</v>
      </c>
      <c r="D5" s="18" t="n">
        <v>962.633333333333</v>
      </c>
      <c r="E5" s="19" t="n">
        <v>962.7</v>
      </c>
    </row>
    <row r="6" customFormat="false" ht="12.75" hidden="false" customHeight="false" outlineLevel="0" collapsed="false">
      <c r="A6" s="16" t="n">
        <v>3</v>
      </c>
      <c r="B6" s="17" t="n">
        <v>971.1</v>
      </c>
      <c r="C6" s="18" t="n">
        <v>966.3</v>
      </c>
      <c r="D6" s="18" t="n">
        <v>962.666666666667</v>
      </c>
      <c r="E6" s="19" t="n">
        <v>967.6</v>
      </c>
    </row>
    <row r="7" customFormat="false" ht="12.75" hidden="false" customHeight="false" outlineLevel="0" collapsed="false">
      <c r="A7" s="16" t="n">
        <v>4</v>
      </c>
      <c r="B7" s="17" t="n">
        <v>966.466666666667</v>
      </c>
      <c r="C7" s="18" t="n">
        <v>965.966666666667</v>
      </c>
      <c r="D7" s="18" t="n">
        <v>968.733333333333</v>
      </c>
      <c r="E7" s="19" t="n">
        <v>971.666666666667</v>
      </c>
    </row>
    <row r="8" customFormat="false" ht="12.75" hidden="false" customHeight="false" outlineLevel="0" collapsed="false">
      <c r="A8" s="16" t="n">
        <v>5</v>
      </c>
      <c r="B8" s="17" t="n">
        <v>969.966666666667</v>
      </c>
      <c r="C8" s="18" t="n">
        <v>975.866666666667</v>
      </c>
      <c r="D8" s="18" t="n">
        <v>966.666666666667</v>
      </c>
      <c r="E8" s="19" t="n">
        <v>973.033333333333</v>
      </c>
    </row>
    <row r="9" customFormat="false" ht="12.75" hidden="false" customHeight="false" outlineLevel="0" collapsed="false">
      <c r="A9" s="16" t="n">
        <v>6</v>
      </c>
      <c r="B9" s="17" t="n">
        <v>969.566666666667</v>
      </c>
      <c r="C9" s="18" t="n">
        <v>978</v>
      </c>
      <c r="D9" s="18" t="n">
        <v>953.433333333333</v>
      </c>
      <c r="E9" s="19" t="n">
        <v>966.7</v>
      </c>
    </row>
    <row r="10" customFormat="false" ht="12.75" hidden="false" customHeight="false" outlineLevel="0" collapsed="false">
      <c r="A10" s="16" t="n">
        <v>7</v>
      </c>
      <c r="B10" s="17" t="n">
        <v>979.833333333333</v>
      </c>
      <c r="C10" s="18" t="n">
        <v>975.133333333333</v>
      </c>
      <c r="D10" s="18" t="n">
        <v>959.4</v>
      </c>
      <c r="E10" s="19" t="n">
        <v>963.6</v>
      </c>
    </row>
    <row r="11" customFormat="false" ht="12.75" hidden="false" customHeight="false" outlineLevel="0" collapsed="false">
      <c r="A11" s="16" t="n">
        <v>8</v>
      </c>
      <c r="B11" s="17" t="n">
        <v>975.966666666667</v>
      </c>
      <c r="C11" s="18" t="n">
        <v>975.433333333333</v>
      </c>
      <c r="D11" s="18" t="n">
        <v>962.833333333333</v>
      </c>
      <c r="E11" s="19" t="n">
        <v>963.3</v>
      </c>
    </row>
    <row r="12" customFormat="false" ht="12.75" hidden="false" customHeight="false" outlineLevel="0" collapsed="false">
      <c r="A12" s="16" t="n">
        <v>9</v>
      </c>
      <c r="B12" s="17" t="n">
        <v>977.5</v>
      </c>
      <c r="C12" s="18" t="n">
        <v>979.466666666667</v>
      </c>
      <c r="D12" s="18" t="n">
        <v>961.366666666667</v>
      </c>
      <c r="E12" s="19" t="n">
        <v>962.333333333333</v>
      </c>
    </row>
    <row r="13" customFormat="false" ht="12.75" hidden="false" customHeight="false" outlineLevel="0" collapsed="false">
      <c r="A13" s="16" t="n">
        <v>10</v>
      </c>
      <c r="B13" s="17" t="n">
        <v>974.9</v>
      </c>
      <c r="C13" s="18" t="n">
        <v>976.033333333333</v>
      </c>
      <c r="D13" s="18" t="n">
        <v>960.066666666667</v>
      </c>
      <c r="E13" s="19" t="n">
        <v>961.733333333333</v>
      </c>
    </row>
    <row r="14" customFormat="false" ht="12.75" hidden="false" customHeight="false" outlineLevel="0" collapsed="false">
      <c r="A14" s="16" t="n">
        <v>11</v>
      </c>
      <c r="B14" s="17" t="n">
        <v>965.733333333333</v>
      </c>
      <c r="C14" s="18" t="n">
        <v>973.033333333333</v>
      </c>
      <c r="D14" s="18" t="n">
        <v>959.6</v>
      </c>
      <c r="E14" s="19" t="n">
        <v>960.766666666667</v>
      </c>
    </row>
    <row r="15" customFormat="false" ht="12.75" hidden="false" customHeight="false" outlineLevel="0" collapsed="false">
      <c r="A15" s="16" t="n">
        <v>12</v>
      </c>
      <c r="B15" s="17" t="n">
        <v>965.033333333333</v>
      </c>
      <c r="C15" s="18" t="n">
        <v>969.3</v>
      </c>
      <c r="D15" s="18" t="n">
        <v>959.866666666667</v>
      </c>
      <c r="E15" s="19" t="n">
        <v>963.166666666667</v>
      </c>
    </row>
    <row r="16" customFormat="false" ht="12.75" hidden="false" customHeight="false" outlineLevel="0" collapsed="false">
      <c r="A16" s="16" t="n">
        <v>13</v>
      </c>
      <c r="B16" s="17" t="n">
        <v>966.966666666667</v>
      </c>
      <c r="C16" s="18" t="n">
        <v>966.9</v>
      </c>
      <c r="D16" s="18" t="n">
        <v>961.866666666667</v>
      </c>
      <c r="E16" s="19" t="n">
        <v>967.866666666667</v>
      </c>
    </row>
    <row r="17" customFormat="false" ht="12.75" hidden="false" customHeight="false" outlineLevel="0" collapsed="false">
      <c r="A17" s="16" t="n">
        <v>14</v>
      </c>
      <c r="B17" s="17" t="n">
        <v>964.066666666667</v>
      </c>
      <c r="C17" s="18" t="n">
        <v>965.9</v>
      </c>
      <c r="D17" s="18" t="n">
        <v>961.166666666667</v>
      </c>
      <c r="E17" s="19" t="n">
        <v>968.4</v>
      </c>
    </row>
    <row r="18" customFormat="false" ht="12.75" hidden="false" customHeight="false" outlineLevel="0" collapsed="false">
      <c r="A18" s="16" t="n">
        <v>15</v>
      </c>
      <c r="B18" s="17" t="n">
        <v>967.8</v>
      </c>
      <c r="C18" s="18" t="n">
        <v>967.233333333333</v>
      </c>
      <c r="D18" s="18" t="n">
        <v>960.2</v>
      </c>
      <c r="E18" s="19" t="n">
        <v>972.633333333333</v>
      </c>
    </row>
    <row r="19" customFormat="false" ht="12.75" hidden="false" customHeight="false" outlineLevel="0" collapsed="false">
      <c r="A19" s="16" t="n">
        <v>16</v>
      </c>
      <c r="B19" s="17" t="n">
        <v>972.566666666667</v>
      </c>
      <c r="C19" s="18" t="n">
        <v>970.966666666667</v>
      </c>
      <c r="D19" s="18" t="n">
        <v>963.533333333333</v>
      </c>
      <c r="E19" s="19" t="n">
        <v>973.1</v>
      </c>
    </row>
    <row r="20" customFormat="false" ht="12.75" hidden="false" customHeight="false" outlineLevel="0" collapsed="false">
      <c r="A20" s="16" t="n">
        <v>17</v>
      </c>
      <c r="B20" s="17" t="n">
        <v>976.066666666667</v>
      </c>
      <c r="C20" s="18" t="n">
        <v>972.9</v>
      </c>
      <c r="D20" s="18" t="n">
        <v>969.2</v>
      </c>
      <c r="E20" s="19" t="n">
        <v>970.266666666667</v>
      </c>
    </row>
    <row r="21" customFormat="false" ht="12.75" hidden="false" customHeight="false" outlineLevel="0" collapsed="false">
      <c r="A21" s="16" t="n">
        <v>18</v>
      </c>
      <c r="B21" s="17" t="n">
        <v>975.466666666667</v>
      </c>
      <c r="C21" s="18" t="n">
        <v>966.366666666667</v>
      </c>
      <c r="D21" s="18" t="n">
        <v>972.033333333333</v>
      </c>
      <c r="E21" s="19" t="n">
        <v>960.433333333333</v>
      </c>
    </row>
    <row r="22" customFormat="false" ht="12.75" hidden="false" customHeight="false" outlineLevel="0" collapsed="false">
      <c r="A22" s="16" t="n">
        <v>19</v>
      </c>
      <c r="B22" s="17" t="n">
        <v>971.1</v>
      </c>
      <c r="C22" s="18" t="n">
        <v>965.6</v>
      </c>
      <c r="D22" s="18" t="n">
        <v>970.966666666667</v>
      </c>
      <c r="E22" s="19" t="n">
        <v>959.033333333333</v>
      </c>
    </row>
    <row r="23" customFormat="false" ht="12.75" hidden="false" customHeight="false" outlineLevel="0" collapsed="false">
      <c r="A23" s="16" t="n">
        <v>20</v>
      </c>
      <c r="B23" s="17" t="n">
        <v>965.466666666667</v>
      </c>
      <c r="C23" s="18" t="n">
        <v>964.833333333333</v>
      </c>
      <c r="D23" s="18" t="n">
        <v>976.9</v>
      </c>
      <c r="E23" s="19" t="n">
        <v>964.266666666667</v>
      </c>
    </row>
    <row r="24" customFormat="false" ht="12.75" hidden="false" customHeight="false" outlineLevel="0" collapsed="false">
      <c r="A24" s="16" t="n">
        <v>21</v>
      </c>
      <c r="B24" s="17" t="n">
        <v>965.1</v>
      </c>
      <c r="C24" s="18" t="n">
        <v>965.866666666667</v>
      </c>
      <c r="D24" s="18" t="n">
        <v>977.233333333333</v>
      </c>
      <c r="E24" s="19" t="n">
        <v>969.966666666667</v>
      </c>
    </row>
    <row r="25" customFormat="false" ht="12.75" hidden="false" customHeight="false" outlineLevel="0" collapsed="false">
      <c r="A25" s="16" t="n">
        <v>22</v>
      </c>
      <c r="B25" s="17" t="n">
        <v>974.133333333333</v>
      </c>
      <c r="C25" s="18" t="n">
        <v>968.466666666667</v>
      </c>
      <c r="D25" s="18" t="n">
        <v>974.366666666667</v>
      </c>
      <c r="E25" s="19" t="n">
        <v>973.533333333333</v>
      </c>
    </row>
    <row r="26" customFormat="false" ht="12.75" hidden="false" customHeight="false" outlineLevel="0" collapsed="false">
      <c r="A26" s="16" t="n">
        <v>23</v>
      </c>
      <c r="B26" s="17" t="n">
        <v>971.466666666667</v>
      </c>
      <c r="C26" s="18" t="n">
        <v>968.833333333333</v>
      </c>
      <c r="D26" s="18" t="n">
        <v>971.1</v>
      </c>
      <c r="E26" s="19" t="n">
        <v>974</v>
      </c>
    </row>
    <row r="27" customFormat="false" ht="12.75" hidden="false" customHeight="false" outlineLevel="0" collapsed="false">
      <c r="A27" s="16" t="n">
        <v>24</v>
      </c>
      <c r="B27" s="17" t="n">
        <v>969.533333333333</v>
      </c>
      <c r="C27" s="18" t="n">
        <v>974.166666666667</v>
      </c>
      <c r="D27" s="18" t="n">
        <v>962.7</v>
      </c>
      <c r="E27" s="19" t="n">
        <v>969.7</v>
      </c>
    </row>
    <row r="28" customFormat="false" ht="12.75" hidden="false" customHeight="false" outlineLevel="0" collapsed="false">
      <c r="A28" s="16" t="n">
        <v>25</v>
      </c>
      <c r="B28" s="17" t="n">
        <v>964.166666666667</v>
      </c>
      <c r="C28" s="18" t="n">
        <v>976.766666666667</v>
      </c>
      <c r="D28" s="18" t="n">
        <v>963.4</v>
      </c>
      <c r="E28" s="19" t="n">
        <v>967.3</v>
      </c>
    </row>
    <row r="29" customFormat="false" ht="12.75" hidden="false" customHeight="false" outlineLevel="0" collapsed="false">
      <c r="A29" s="16" t="n">
        <v>26</v>
      </c>
      <c r="B29" s="17" t="n">
        <v>959.366666666667</v>
      </c>
      <c r="C29" s="18" t="n">
        <v>974</v>
      </c>
      <c r="D29" s="18" t="n">
        <v>961.9</v>
      </c>
      <c r="E29" s="19" t="n">
        <v>969.866666666667</v>
      </c>
    </row>
    <row r="30" customFormat="false" ht="12.75" hidden="false" customHeight="false" outlineLevel="0" collapsed="false">
      <c r="A30" s="16" t="n">
        <v>27</v>
      </c>
      <c r="B30" s="17" t="n">
        <v>958.8</v>
      </c>
      <c r="C30" s="18" t="n">
        <v>977.9</v>
      </c>
      <c r="D30" s="18" t="n">
        <v>962.033333333333</v>
      </c>
      <c r="E30" s="19" t="n">
        <v>973.533333333333</v>
      </c>
    </row>
    <row r="31" customFormat="false" ht="12.75" hidden="false" customHeight="false" outlineLevel="0" collapsed="false">
      <c r="A31" s="16" t="n">
        <v>28</v>
      </c>
      <c r="B31" s="17" t="n">
        <v>961.9</v>
      </c>
      <c r="C31" s="18" t="n">
        <v>977.233333333334</v>
      </c>
      <c r="D31" s="18" t="n">
        <v>966.566666666667</v>
      </c>
      <c r="E31" s="19" t="n">
        <v>972.8</v>
      </c>
    </row>
    <row r="32" customFormat="false" ht="12.75" hidden="false" customHeight="false" outlineLevel="0" collapsed="false">
      <c r="A32" s="16" t="n">
        <v>29</v>
      </c>
      <c r="B32" s="17" t="n">
        <v>959.533333333333</v>
      </c>
      <c r="C32" s="18" t="n">
        <v>968</v>
      </c>
      <c r="D32" s="18" t="n">
        <v>971.066666666667</v>
      </c>
      <c r="E32" s="19" t="n">
        <v>970.9</v>
      </c>
    </row>
    <row r="33" customFormat="false" ht="12.75" hidden="false" customHeight="false" outlineLevel="0" collapsed="false">
      <c r="A33" s="16" t="n">
        <v>30</v>
      </c>
      <c r="B33" s="17" t="n">
        <v>951.466666666667</v>
      </c>
      <c r="C33" s="18" t="n">
        <v>962.133333333333</v>
      </c>
      <c r="D33" s="18" t="n">
        <v>959.3</v>
      </c>
      <c r="E33" s="19" t="n">
        <v>971.5</v>
      </c>
    </row>
    <row r="34" customFormat="false" ht="13.5" hidden="false" customHeight="false" outlineLevel="0" collapsed="false">
      <c r="A34" s="20" t="n">
        <v>31</v>
      </c>
      <c r="B34" s="21" t="n">
        <v>955.9</v>
      </c>
      <c r="C34" s="22"/>
      <c r="D34" s="22" t="n">
        <v>960.533333333333</v>
      </c>
      <c r="E34" s="23"/>
    </row>
    <row r="35" customFormat="false" ht="12.75" hidden="false" customHeight="false" outlineLevel="0" collapsed="false">
      <c r="A35" s="24" t="s">
        <v>7</v>
      </c>
      <c r="B35" s="25" t="n">
        <f aca="false">MAX(B4:B34)</f>
        <v>979.833333333333</v>
      </c>
      <c r="C35" s="26" t="n">
        <f aca="false">MAX(C4:C34)</f>
        <v>979.466666666667</v>
      </c>
      <c r="D35" s="27" t="n">
        <f aca="false">MAX(D4:D34)</f>
        <v>977.233333333333</v>
      </c>
      <c r="E35" s="28" t="n">
        <f aca="false">MAX(E4:E34)</f>
        <v>974</v>
      </c>
    </row>
    <row r="36" customFormat="false" ht="12.75" hidden="false" customHeight="false" outlineLevel="0" collapsed="false">
      <c r="A36" s="29" t="s">
        <v>8</v>
      </c>
      <c r="B36" s="30" t="n">
        <f aca="false">AVERAGE(B4:B34)</f>
        <v>967.536559139785</v>
      </c>
      <c r="C36" s="31" t="n">
        <f aca="false">AVERAGE(C4:C34)</f>
        <v>970.732222222222</v>
      </c>
      <c r="D36" s="32" t="n">
        <f aca="false">AVERAGE(D4:D34)</f>
        <v>964.716129032258</v>
      </c>
      <c r="E36" s="33" t="n">
        <f aca="false">AVERAGE(E4:E34)</f>
        <v>967.602222222222</v>
      </c>
    </row>
    <row r="37" customFormat="false" ht="13.5" hidden="false" customHeight="false" outlineLevel="0" collapsed="false">
      <c r="A37" s="34" t="s">
        <v>9</v>
      </c>
      <c r="B37" s="35" t="n">
        <f aca="false">MIN(B4:B34)</f>
        <v>951.466666666667</v>
      </c>
      <c r="C37" s="36" t="n">
        <f aca="false">MIN(C4:C34)</f>
        <v>962.133333333333</v>
      </c>
      <c r="D37" s="37" t="n">
        <f aca="false">MIN(D4:D34)</f>
        <v>953.433333333333</v>
      </c>
      <c r="E37" s="38" t="n">
        <f aca="false">MIN(E4:E34)</f>
        <v>959.033333333333</v>
      </c>
    </row>
    <row r="56" customFormat="false" ht="13.5" hidden="false" customHeight="false" outlineLevel="0" collapsed="false"/>
    <row r="57" customFormat="false" ht="13.5" hidden="false" customHeight="false" outlineLevel="0" collapsed="false">
      <c r="A57" s="3" t="s">
        <v>10</v>
      </c>
      <c r="B57" s="4"/>
      <c r="C57" s="4"/>
      <c r="D57" s="4"/>
      <c r="E57" s="5"/>
    </row>
    <row r="58" customFormat="false" ht="13.5" hidden="false" customHeight="false" outlineLevel="0" collapsed="false">
      <c r="A58" s="6"/>
      <c r="B58" s="3" t="s">
        <v>1</v>
      </c>
      <c r="C58" s="7"/>
      <c r="D58" s="8"/>
      <c r="E58" s="9"/>
    </row>
    <row r="59" customFormat="false" ht="13.5" hidden="false" customHeight="false" outlineLevel="0" collapsed="false">
      <c r="A59" s="10" t="s">
        <v>2</v>
      </c>
      <c r="B59" s="3" t="s">
        <v>11</v>
      </c>
      <c r="C59" s="7" t="s">
        <v>12</v>
      </c>
      <c r="D59" s="8" t="s">
        <v>13</v>
      </c>
      <c r="E59" s="9" t="s">
        <v>14</v>
      </c>
    </row>
    <row r="60" customFormat="false" ht="12.75" hidden="false" customHeight="false" outlineLevel="0" collapsed="false">
      <c r="A60" s="11" t="n">
        <v>1</v>
      </c>
      <c r="B60" s="12" t="n">
        <v>970.566666666667</v>
      </c>
      <c r="C60" s="13" t="n">
        <v>969.433333333333</v>
      </c>
      <c r="D60" s="13" t="n">
        <v>968.8</v>
      </c>
      <c r="E60" s="14" t="n">
        <v>969.266666666667</v>
      </c>
    </row>
    <row r="61" customFormat="false" ht="12.75" hidden="false" customHeight="false" outlineLevel="0" collapsed="false">
      <c r="A61" s="16" t="n">
        <v>2</v>
      </c>
      <c r="B61" s="17" t="n">
        <v>971.233333333333</v>
      </c>
      <c r="C61" s="18" t="n">
        <v>967.466666666667</v>
      </c>
      <c r="D61" s="18" t="n">
        <v>969.2</v>
      </c>
      <c r="E61" s="19" t="n">
        <v>970.6</v>
      </c>
    </row>
    <row r="62" customFormat="false" ht="12.75" hidden="false" customHeight="false" outlineLevel="0" collapsed="false">
      <c r="A62" s="16" t="n">
        <v>3</v>
      </c>
      <c r="B62" s="17" t="n">
        <v>971.3</v>
      </c>
      <c r="C62" s="18" t="n">
        <v>965.2</v>
      </c>
      <c r="D62" s="18" t="n">
        <v>972.066666666667</v>
      </c>
      <c r="E62" s="19" t="n">
        <v>968.933333333333</v>
      </c>
    </row>
    <row r="63" customFormat="false" ht="12.75" hidden="false" customHeight="false" outlineLevel="0" collapsed="false">
      <c r="A63" s="16" t="n">
        <v>4</v>
      </c>
      <c r="B63" s="17" t="n">
        <v>970.333333333333</v>
      </c>
      <c r="C63" s="18" t="n">
        <v>964.9</v>
      </c>
      <c r="D63" s="18" t="n">
        <v>972.433333333333</v>
      </c>
      <c r="E63" s="19" t="n">
        <v>963.466666666667</v>
      </c>
    </row>
    <row r="64" customFormat="false" ht="12.75" hidden="false" customHeight="false" outlineLevel="0" collapsed="false">
      <c r="A64" s="16" t="n">
        <v>5</v>
      </c>
      <c r="B64" s="17" t="n">
        <v>969.633333333333</v>
      </c>
      <c r="C64" s="18" t="n">
        <v>961.766666666667</v>
      </c>
      <c r="D64" s="18" t="n">
        <v>975.333333333333</v>
      </c>
      <c r="E64" s="19" t="n">
        <v>964.133333333333</v>
      </c>
    </row>
    <row r="65" customFormat="false" ht="12.75" hidden="false" customHeight="false" outlineLevel="0" collapsed="false">
      <c r="A65" s="16" t="n">
        <v>6</v>
      </c>
      <c r="B65" s="17" t="n">
        <v>972.266666666667</v>
      </c>
      <c r="C65" s="18" t="n">
        <v>965.466666666667</v>
      </c>
      <c r="D65" s="18" t="n">
        <v>972.966666666667</v>
      </c>
      <c r="E65" s="19" t="n">
        <v>970.433333333333</v>
      </c>
    </row>
    <row r="66" customFormat="false" ht="12.75" hidden="false" customHeight="false" outlineLevel="0" collapsed="false">
      <c r="A66" s="16" t="n">
        <v>7</v>
      </c>
      <c r="B66" s="17" t="n">
        <v>975.633333333333</v>
      </c>
      <c r="C66" s="18" t="n">
        <v>967.1</v>
      </c>
      <c r="D66" s="18" t="n">
        <v>966.033333333333</v>
      </c>
      <c r="E66" s="19" t="n">
        <v>976</v>
      </c>
    </row>
    <row r="67" customFormat="false" ht="12.75" hidden="false" customHeight="false" outlineLevel="0" collapsed="false">
      <c r="A67" s="16" t="n">
        <v>8</v>
      </c>
      <c r="B67" s="17" t="n">
        <v>974.933333333333</v>
      </c>
      <c r="C67" s="18" t="n">
        <v>968.533333333333</v>
      </c>
      <c r="D67" s="18" t="n">
        <v>963</v>
      </c>
      <c r="E67" s="19" t="n">
        <v>977.333333333333</v>
      </c>
    </row>
    <row r="68" customFormat="false" ht="12.75" hidden="false" customHeight="false" outlineLevel="0" collapsed="false">
      <c r="A68" s="16" t="n">
        <v>9</v>
      </c>
      <c r="B68" s="17" t="n">
        <v>974.4</v>
      </c>
      <c r="C68" s="18" t="n">
        <v>969.633333333333</v>
      </c>
      <c r="D68" s="18" t="n">
        <v>966.5</v>
      </c>
      <c r="E68" s="19" t="n">
        <v>975.033333333333</v>
      </c>
    </row>
    <row r="69" customFormat="false" ht="12.75" hidden="false" customHeight="false" outlineLevel="0" collapsed="false">
      <c r="A69" s="16" t="n">
        <v>10</v>
      </c>
      <c r="B69" s="17" t="n">
        <v>973.6</v>
      </c>
      <c r="C69" s="18" t="n">
        <v>969.866666666667</v>
      </c>
      <c r="D69" s="18" t="n">
        <v>973.533333333333</v>
      </c>
      <c r="E69" s="19" t="n">
        <v>969.366666666667</v>
      </c>
    </row>
    <row r="70" customFormat="false" ht="12.75" hidden="false" customHeight="false" outlineLevel="0" collapsed="false">
      <c r="A70" s="16" t="n">
        <v>11</v>
      </c>
      <c r="B70" s="17" t="n">
        <v>971.533333333333</v>
      </c>
      <c r="C70" s="18" t="n">
        <v>968.133333333333</v>
      </c>
      <c r="D70" s="18" t="n">
        <v>974.233333333333</v>
      </c>
      <c r="E70" s="19" t="n">
        <v>968.666666666667</v>
      </c>
    </row>
    <row r="71" customFormat="false" ht="12.75" hidden="false" customHeight="false" outlineLevel="0" collapsed="false">
      <c r="A71" s="16" t="n">
        <v>12</v>
      </c>
      <c r="B71" s="17" t="n">
        <v>967.3</v>
      </c>
      <c r="C71" s="18" t="n">
        <v>966.033333333333</v>
      </c>
      <c r="D71" s="18" t="n">
        <v>972.3</v>
      </c>
      <c r="E71" s="19" t="n">
        <v>969.3</v>
      </c>
    </row>
    <row r="72" customFormat="false" ht="12.75" hidden="false" customHeight="false" outlineLevel="0" collapsed="false">
      <c r="A72" s="16" t="n">
        <v>13</v>
      </c>
      <c r="B72" s="17" t="n">
        <v>965.7</v>
      </c>
      <c r="C72" s="18" t="n">
        <v>969.3</v>
      </c>
      <c r="D72" s="18" t="n">
        <v>974.533333333333</v>
      </c>
      <c r="E72" s="19" t="n">
        <v>968.7</v>
      </c>
    </row>
    <row r="73" customFormat="false" ht="12.75" hidden="false" customHeight="false" outlineLevel="0" collapsed="false">
      <c r="A73" s="16" t="n">
        <v>14</v>
      </c>
      <c r="B73" s="17" t="n">
        <v>964.833333333333</v>
      </c>
      <c r="C73" s="18" t="n">
        <v>969.333333333333</v>
      </c>
      <c r="D73" s="18" t="n">
        <v>971.3</v>
      </c>
      <c r="E73" s="19" t="n">
        <v>965.7</v>
      </c>
    </row>
    <row r="74" customFormat="false" ht="12.75" hidden="false" customHeight="false" outlineLevel="0" collapsed="false">
      <c r="A74" s="16" t="n">
        <v>15</v>
      </c>
      <c r="B74" s="17" t="n">
        <v>968.5</v>
      </c>
      <c r="C74" s="18" t="n">
        <v>963.733333333333</v>
      </c>
      <c r="D74" s="18" t="n">
        <v>962.333333333333</v>
      </c>
      <c r="E74" s="19" t="n">
        <v>963.133333333333</v>
      </c>
    </row>
    <row r="75" customFormat="false" ht="12.75" hidden="false" customHeight="false" outlineLevel="0" collapsed="false">
      <c r="A75" s="16" t="n">
        <v>16</v>
      </c>
      <c r="B75" s="17" t="n">
        <v>970.2</v>
      </c>
      <c r="C75" s="18" t="n">
        <v>964.8</v>
      </c>
      <c r="D75" s="18" t="n">
        <v>962.1</v>
      </c>
      <c r="E75" s="19" t="n">
        <v>962.7</v>
      </c>
    </row>
    <row r="76" customFormat="false" ht="12.75" hidden="false" customHeight="false" outlineLevel="0" collapsed="false">
      <c r="A76" s="16" t="n">
        <v>17</v>
      </c>
      <c r="B76" s="17" t="n">
        <v>971.933333333333</v>
      </c>
      <c r="C76" s="18" t="n">
        <v>960.633333333333</v>
      </c>
      <c r="D76" s="18" t="n">
        <v>964.266666666667</v>
      </c>
      <c r="E76" s="19" t="n">
        <v>970.8</v>
      </c>
    </row>
    <row r="77" customFormat="false" ht="12.75" hidden="false" customHeight="false" outlineLevel="0" collapsed="false">
      <c r="A77" s="16" t="n">
        <v>18</v>
      </c>
      <c r="B77" s="17" t="n">
        <v>977.933333333333</v>
      </c>
      <c r="C77" s="18" t="n">
        <v>961.6</v>
      </c>
      <c r="D77" s="18" t="n">
        <v>968.733333333333</v>
      </c>
      <c r="E77" s="19" t="n">
        <v>970.8</v>
      </c>
    </row>
    <row r="78" customFormat="false" ht="12.75" hidden="false" customHeight="false" outlineLevel="0" collapsed="false">
      <c r="A78" s="16" t="n">
        <v>19</v>
      </c>
      <c r="B78" s="17" t="n">
        <v>976.833333333333</v>
      </c>
      <c r="C78" s="18" t="n">
        <v>969.133333333333</v>
      </c>
      <c r="D78" s="18" t="n">
        <v>970.233333333333</v>
      </c>
      <c r="E78" s="19" t="n">
        <v>959.7</v>
      </c>
    </row>
    <row r="79" customFormat="false" ht="12.75" hidden="false" customHeight="false" outlineLevel="0" collapsed="false">
      <c r="A79" s="16" t="n">
        <v>20</v>
      </c>
      <c r="B79" s="17" t="n">
        <v>970.2</v>
      </c>
      <c r="C79" s="18" t="n">
        <v>975.433333333333</v>
      </c>
      <c r="D79" s="18" t="n">
        <v>970.8</v>
      </c>
      <c r="E79" s="19" t="n">
        <v>957.9</v>
      </c>
    </row>
    <row r="80" customFormat="false" ht="12.75" hidden="false" customHeight="false" outlineLevel="0" collapsed="false">
      <c r="A80" s="16" t="n">
        <v>21</v>
      </c>
      <c r="B80" s="17" t="n">
        <v>964.566666666667</v>
      </c>
      <c r="C80" s="18" t="n">
        <v>976.266666666667</v>
      </c>
      <c r="D80" s="18" t="n">
        <v>973.433333333333</v>
      </c>
      <c r="E80" s="19" t="n">
        <v>971.233333333333</v>
      </c>
    </row>
    <row r="81" customFormat="false" ht="12.75" hidden="false" customHeight="false" outlineLevel="0" collapsed="false">
      <c r="A81" s="16" t="n">
        <v>22</v>
      </c>
      <c r="B81" s="17" t="n">
        <v>966.466666666667</v>
      </c>
      <c r="C81" s="18" t="n">
        <v>969.633333333333</v>
      </c>
      <c r="D81" s="18" t="n">
        <v>975.133333333333</v>
      </c>
      <c r="E81" s="19" t="n">
        <v>971.533333333333</v>
      </c>
    </row>
    <row r="82" customFormat="false" ht="12.75" hidden="false" customHeight="false" outlineLevel="0" collapsed="false">
      <c r="A82" s="16" t="n">
        <v>23</v>
      </c>
      <c r="B82" s="17" t="n">
        <v>966.6</v>
      </c>
      <c r="C82" s="18" t="n">
        <v>961.4</v>
      </c>
      <c r="D82" s="18" t="n">
        <v>967.9</v>
      </c>
      <c r="E82" s="19" t="n">
        <v>963.866666666667</v>
      </c>
    </row>
    <row r="83" customFormat="false" ht="12.75" hidden="false" customHeight="false" outlineLevel="0" collapsed="false">
      <c r="A83" s="16" t="n">
        <v>24</v>
      </c>
      <c r="B83" s="17" t="n">
        <v>965.733333333333</v>
      </c>
      <c r="C83" s="18" t="n">
        <v>961.766666666667</v>
      </c>
      <c r="D83" s="18" t="n">
        <v>957.6</v>
      </c>
      <c r="E83" s="19" t="n">
        <v>960.4</v>
      </c>
    </row>
    <row r="84" customFormat="false" ht="12.75" hidden="false" customHeight="false" outlineLevel="0" collapsed="false">
      <c r="A84" s="16" t="n">
        <v>25</v>
      </c>
      <c r="B84" s="17" t="n">
        <v>966.533333333333</v>
      </c>
      <c r="C84" s="18" t="n">
        <v>968.733333333333</v>
      </c>
      <c r="D84" s="18" t="n">
        <v>955.1</v>
      </c>
      <c r="E84" s="19" t="n">
        <v>970.866666666667</v>
      </c>
    </row>
    <row r="85" customFormat="false" ht="12.75" hidden="false" customHeight="false" outlineLevel="0" collapsed="false">
      <c r="A85" s="16" t="n">
        <v>26</v>
      </c>
      <c r="B85" s="17" t="n">
        <v>965.533333333333</v>
      </c>
      <c r="C85" s="18" t="n">
        <v>964.1</v>
      </c>
      <c r="D85" s="18" t="n">
        <v>958.1</v>
      </c>
      <c r="E85" s="19" t="n">
        <v>977.366666666667</v>
      </c>
    </row>
    <row r="86" customFormat="false" ht="12.75" hidden="false" customHeight="false" outlineLevel="0" collapsed="false">
      <c r="A86" s="16" t="n">
        <v>27</v>
      </c>
      <c r="B86" s="17" t="n">
        <v>967.7</v>
      </c>
      <c r="C86" s="18" t="n">
        <v>955.9</v>
      </c>
      <c r="D86" s="18" t="n">
        <v>958.033333333333</v>
      </c>
      <c r="E86" s="19" t="n">
        <v>977.333333333333</v>
      </c>
    </row>
    <row r="87" customFormat="false" ht="12.75" hidden="false" customHeight="false" outlineLevel="0" collapsed="false">
      <c r="A87" s="16" t="n">
        <v>28</v>
      </c>
      <c r="B87" s="17" t="n">
        <v>965.433333333333</v>
      </c>
      <c r="C87" s="18" t="n">
        <v>964.333333333333</v>
      </c>
      <c r="D87" s="18" t="n">
        <v>963.6</v>
      </c>
      <c r="E87" s="19" t="n">
        <v>972.933333333333</v>
      </c>
    </row>
    <row r="88" customFormat="false" ht="12.75" hidden="false" customHeight="false" outlineLevel="0" collapsed="false">
      <c r="A88" s="16" t="n">
        <v>29</v>
      </c>
      <c r="B88" s="17" t="n">
        <v>962.433333333333</v>
      </c>
      <c r="C88" s="18" t="n">
        <v>964.7</v>
      </c>
      <c r="D88" s="18" t="n">
        <v>970.033333333333</v>
      </c>
      <c r="E88" s="19" t="n">
        <v>968.7</v>
      </c>
    </row>
    <row r="89" customFormat="false" ht="12.75" hidden="false" customHeight="false" outlineLevel="0" collapsed="false">
      <c r="A89" s="16" t="n">
        <v>30</v>
      </c>
      <c r="B89" s="17" t="n">
        <v>967.533333333333</v>
      </c>
      <c r="C89" s="18" t="n">
        <v>959.866666666667</v>
      </c>
      <c r="D89" s="18" t="n">
        <v>970.566666666667</v>
      </c>
      <c r="E89" s="19" t="n">
        <v>962.9</v>
      </c>
    </row>
    <row r="90" customFormat="false" ht="13.5" hidden="false" customHeight="false" outlineLevel="0" collapsed="false">
      <c r="A90" s="20" t="n">
        <v>31</v>
      </c>
      <c r="B90" s="21" t="n">
        <v>970.566666666667</v>
      </c>
      <c r="C90" s="22" t="n">
        <v>967.533333333333</v>
      </c>
      <c r="D90" s="22"/>
      <c r="E90" s="23" t="n">
        <v>959.6</v>
      </c>
    </row>
    <row r="91" customFormat="false" ht="12.75" hidden="false" customHeight="false" outlineLevel="0" collapsed="false">
      <c r="A91" s="24" t="s">
        <v>7</v>
      </c>
      <c r="B91" s="25" t="n">
        <f aca="false">MAX(B60:B90)</f>
        <v>977.933333333333</v>
      </c>
      <c r="C91" s="26" t="n">
        <f aca="false">MAX(C60:C90)</f>
        <v>976.266666666667</v>
      </c>
      <c r="D91" s="27" t="n">
        <f aca="false">MAX(D60:D90)</f>
        <v>975.333333333333</v>
      </c>
      <c r="E91" s="28" t="n">
        <f aca="false">MAX(E60:E90)</f>
        <v>977.366666666667</v>
      </c>
    </row>
    <row r="92" customFormat="false" ht="12.75" hidden="false" customHeight="false" outlineLevel="0" collapsed="false">
      <c r="A92" s="29" t="s">
        <v>8</v>
      </c>
      <c r="B92" s="30" t="n">
        <f aca="false">AVERAGE(B60:B90)</f>
        <v>969.611827956989</v>
      </c>
      <c r="C92" s="31" t="n">
        <f aca="false">AVERAGE(C60:C90)</f>
        <v>966.184946236559</v>
      </c>
      <c r="D92" s="32" t="n">
        <f aca="false">AVERAGE(D60:D90)</f>
        <v>968.006666666667</v>
      </c>
      <c r="E92" s="33" t="n">
        <f aca="false">AVERAGE(E60:E90)</f>
        <v>968.345161290323</v>
      </c>
    </row>
    <row r="93" customFormat="false" ht="13.5" hidden="false" customHeight="false" outlineLevel="0" collapsed="false">
      <c r="A93" s="34" t="s">
        <v>9</v>
      </c>
      <c r="B93" s="35" t="n">
        <f aca="false">MIN(B60:B90)</f>
        <v>962.433333333333</v>
      </c>
      <c r="C93" s="36" t="n">
        <f aca="false">MIN(C60:C90)</f>
        <v>955.9</v>
      </c>
      <c r="D93" s="37" t="n">
        <f aca="false">MIN(D60:D90)</f>
        <v>955.1</v>
      </c>
      <c r="E93" s="38" t="n">
        <f aca="false">MIN(E60:E90)</f>
        <v>957.9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10-11-08T17:16:52Z</cp:lastPrinted>
  <dcterms:modified xsi:type="dcterms:W3CDTF">2010-11-08T17:22:27Z</dcterms:modified>
  <cp:revision>0</cp:revision>
  <dc:subject/>
  <dc:title/>
</cp:coreProperties>
</file>