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AUGUST 2010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August 2010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8.55</c:v>
                </c:pt>
                <c:pt idx="1">
                  <c:v>18.6</c:v>
                </c:pt>
                <c:pt idx="2">
                  <c:v>14.725</c:v>
                </c:pt>
                <c:pt idx="3">
                  <c:v>14.725</c:v>
                </c:pt>
                <c:pt idx="4">
                  <c:v>16.225</c:v>
                </c:pt>
                <c:pt idx="5">
                  <c:v>16.25</c:v>
                </c:pt>
                <c:pt idx="6">
                  <c:v>14.4</c:v>
                </c:pt>
                <c:pt idx="7">
                  <c:v>17.225</c:v>
                </c:pt>
                <c:pt idx="8">
                  <c:v>14.9</c:v>
                </c:pt>
                <c:pt idx="9">
                  <c:v>16.425</c:v>
                </c:pt>
                <c:pt idx="10">
                  <c:v>18.4</c:v>
                </c:pt>
                <c:pt idx="11">
                  <c:v>18.35</c:v>
                </c:pt>
                <c:pt idx="12">
                  <c:v>17.25</c:v>
                </c:pt>
                <c:pt idx="13">
                  <c:v>14.975</c:v>
                </c:pt>
                <c:pt idx="14">
                  <c:v>19.275</c:v>
                </c:pt>
                <c:pt idx="15">
                  <c:v>15.35</c:v>
                </c:pt>
                <c:pt idx="16">
                  <c:v>13.375</c:v>
                </c:pt>
                <c:pt idx="17">
                  <c:v>14.575</c:v>
                </c:pt>
                <c:pt idx="18">
                  <c:v>12.425</c:v>
                </c:pt>
                <c:pt idx="19">
                  <c:v>14.225</c:v>
                </c:pt>
                <c:pt idx="20">
                  <c:v>18.525</c:v>
                </c:pt>
                <c:pt idx="21">
                  <c:v>20.5</c:v>
                </c:pt>
                <c:pt idx="22">
                  <c:v>19.5</c:v>
                </c:pt>
                <c:pt idx="23">
                  <c:v>15.975</c:v>
                </c:pt>
                <c:pt idx="24">
                  <c:v>13.325</c:v>
                </c:pt>
                <c:pt idx="25">
                  <c:v>16.625</c:v>
                </c:pt>
                <c:pt idx="26">
                  <c:v>15.25</c:v>
                </c:pt>
                <c:pt idx="27">
                  <c:v>9.725</c:v>
                </c:pt>
                <c:pt idx="28">
                  <c:v>10.675</c:v>
                </c:pt>
                <c:pt idx="29">
                  <c:v>9.55</c:v>
                </c:pt>
                <c:pt idx="30">
                  <c:v>10.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0.7</c:v>
                </c:pt>
                <c:pt idx="1">
                  <c:v>20.8</c:v>
                </c:pt>
                <c:pt idx="2">
                  <c:v>16.5</c:v>
                </c:pt>
                <c:pt idx="3">
                  <c:v>17.3</c:v>
                </c:pt>
                <c:pt idx="4">
                  <c:v>18.4</c:v>
                </c:pt>
                <c:pt idx="5">
                  <c:v>17.3</c:v>
                </c:pt>
                <c:pt idx="6">
                  <c:v>15.5</c:v>
                </c:pt>
                <c:pt idx="7">
                  <c:v>19</c:v>
                </c:pt>
                <c:pt idx="8">
                  <c:v>17.2</c:v>
                </c:pt>
                <c:pt idx="9">
                  <c:v>19</c:v>
                </c:pt>
                <c:pt idx="10">
                  <c:v>20.3</c:v>
                </c:pt>
                <c:pt idx="11">
                  <c:v>20.1</c:v>
                </c:pt>
                <c:pt idx="12">
                  <c:v>19.6</c:v>
                </c:pt>
                <c:pt idx="13">
                  <c:v>16.8</c:v>
                </c:pt>
                <c:pt idx="14">
                  <c:v>21.9</c:v>
                </c:pt>
                <c:pt idx="15">
                  <c:v>17.5</c:v>
                </c:pt>
                <c:pt idx="16">
                  <c:v>15</c:v>
                </c:pt>
                <c:pt idx="17">
                  <c:v>17.9</c:v>
                </c:pt>
                <c:pt idx="18">
                  <c:v>15.7</c:v>
                </c:pt>
                <c:pt idx="19">
                  <c:v>16.4</c:v>
                </c:pt>
                <c:pt idx="20">
                  <c:v>20.3</c:v>
                </c:pt>
                <c:pt idx="21">
                  <c:v>21.7</c:v>
                </c:pt>
                <c:pt idx="22">
                  <c:v>21</c:v>
                </c:pt>
                <c:pt idx="23">
                  <c:v>20.4</c:v>
                </c:pt>
                <c:pt idx="24">
                  <c:v>15.4</c:v>
                </c:pt>
                <c:pt idx="25">
                  <c:v>18.1</c:v>
                </c:pt>
                <c:pt idx="26">
                  <c:v>18.7</c:v>
                </c:pt>
                <c:pt idx="27">
                  <c:v>12.8</c:v>
                </c:pt>
                <c:pt idx="28">
                  <c:v>12.5</c:v>
                </c:pt>
                <c:pt idx="29">
                  <c:v>11.3</c:v>
                </c:pt>
                <c:pt idx="30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9.7</c:v>
                </c:pt>
                <c:pt idx="1">
                  <c:v>19.4</c:v>
                </c:pt>
                <c:pt idx="2">
                  <c:v>15.5</c:v>
                </c:pt>
                <c:pt idx="3">
                  <c:v>15.6</c:v>
                </c:pt>
                <c:pt idx="4">
                  <c:v>17.8</c:v>
                </c:pt>
                <c:pt idx="5">
                  <c:v>17.5</c:v>
                </c:pt>
                <c:pt idx="6">
                  <c:v>15</c:v>
                </c:pt>
                <c:pt idx="7">
                  <c:v>18</c:v>
                </c:pt>
                <c:pt idx="8">
                  <c:v>16.3</c:v>
                </c:pt>
                <c:pt idx="9">
                  <c:v>17.6</c:v>
                </c:pt>
                <c:pt idx="10">
                  <c:v>19.9</c:v>
                </c:pt>
                <c:pt idx="11">
                  <c:v>19.6</c:v>
                </c:pt>
                <c:pt idx="12">
                  <c:v>17.8</c:v>
                </c:pt>
                <c:pt idx="13">
                  <c:v>16.2</c:v>
                </c:pt>
                <c:pt idx="14">
                  <c:v>19.5</c:v>
                </c:pt>
                <c:pt idx="15">
                  <c:v>15.6</c:v>
                </c:pt>
                <c:pt idx="16">
                  <c:v>14.7</c:v>
                </c:pt>
                <c:pt idx="17">
                  <c:v>15.8</c:v>
                </c:pt>
                <c:pt idx="18">
                  <c:v>14</c:v>
                </c:pt>
                <c:pt idx="19">
                  <c:v>15.6</c:v>
                </c:pt>
                <c:pt idx="20">
                  <c:v>20.2</c:v>
                </c:pt>
                <c:pt idx="21">
                  <c:v>22.8</c:v>
                </c:pt>
                <c:pt idx="22">
                  <c:v>21.1</c:v>
                </c:pt>
                <c:pt idx="23">
                  <c:v>16.5</c:v>
                </c:pt>
                <c:pt idx="24">
                  <c:v>14.5</c:v>
                </c:pt>
                <c:pt idx="25">
                  <c:v>18.1</c:v>
                </c:pt>
                <c:pt idx="26">
                  <c:v>16.3</c:v>
                </c:pt>
                <c:pt idx="27">
                  <c:v>12</c:v>
                </c:pt>
                <c:pt idx="28">
                  <c:v>11.6</c:v>
                </c:pt>
                <c:pt idx="29">
                  <c:v>10.8</c:v>
                </c:pt>
                <c:pt idx="30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8426"/>
        <c:axId val="9849654"/>
      </c:lineChart>
      <c:catAx>
        <c:axId val="4013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54"/>
        <c:crossesAt val="0"/>
        <c:auto val="1"/>
        <c:lblAlgn val="ctr"/>
        <c:lblOffset val="100"/>
        <c:noMultiLvlLbl val="0"/>
      </c:catAx>
      <c:valAx>
        <c:axId val="98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480631276901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August 2010</a:t>
            </a:r>
          </a:p>
        </c:rich>
      </c:tx>
      <c:layout>
        <c:manualLayout>
          <c:xMode val="edge"/>
          <c:yMode val="edge"/>
          <c:x val="0.21085200252105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6.3</c:v>
                </c:pt>
                <c:pt idx="1">
                  <c:v>23.4</c:v>
                </c:pt>
                <c:pt idx="2">
                  <c:v>17.1</c:v>
                </c:pt>
                <c:pt idx="3">
                  <c:v>21.4</c:v>
                </c:pt>
                <c:pt idx="4">
                  <c:v>23.7</c:v>
                </c:pt>
                <c:pt idx="5">
                  <c:v>17.3</c:v>
                </c:pt>
                <c:pt idx="6">
                  <c:v>16.5</c:v>
                </c:pt>
                <c:pt idx="7">
                  <c:v>22.4</c:v>
                </c:pt>
                <c:pt idx="8">
                  <c:v>19.9</c:v>
                </c:pt>
                <c:pt idx="9">
                  <c:v>24.9</c:v>
                </c:pt>
                <c:pt idx="10">
                  <c:v>25.7</c:v>
                </c:pt>
                <c:pt idx="11">
                  <c:v>26.5</c:v>
                </c:pt>
                <c:pt idx="12">
                  <c:v>20.1</c:v>
                </c:pt>
                <c:pt idx="13">
                  <c:v>17.6</c:v>
                </c:pt>
                <c:pt idx="14">
                  <c:v>26.7</c:v>
                </c:pt>
                <c:pt idx="15">
                  <c:v>20.8</c:v>
                </c:pt>
                <c:pt idx="16">
                  <c:v>15.6</c:v>
                </c:pt>
                <c:pt idx="17">
                  <c:v>19.4</c:v>
                </c:pt>
                <c:pt idx="18">
                  <c:v>19.1</c:v>
                </c:pt>
                <c:pt idx="19">
                  <c:v>22.6</c:v>
                </c:pt>
                <c:pt idx="20">
                  <c:v>26.6</c:v>
                </c:pt>
                <c:pt idx="21">
                  <c:v>28.2</c:v>
                </c:pt>
                <c:pt idx="22">
                  <c:v>24.6</c:v>
                </c:pt>
                <c:pt idx="23">
                  <c:v>22.9</c:v>
                </c:pt>
                <c:pt idx="24">
                  <c:v>19.6</c:v>
                </c:pt>
                <c:pt idx="25">
                  <c:v>22.7</c:v>
                </c:pt>
                <c:pt idx="26">
                  <c:v>22.4</c:v>
                </c:pt>
                <c:pt idx="27">
                  <c:v>15.5</c:v>
                </c:pt>
                <c:pt idx="28">
                  <c:v>15</c:v>
                </c:pt>
                <c:pt idx="29">
                  <c:v>12.1</c:v>
                </c:pt>
                <c:pt idx="30">
                  <c:v>1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9.4</c:v>
                </c:pt>
                <c:pt idx="1">
                  <c:v>25.6</c:v>
                </c:pt>
                <c:pt idx="2">
                  <c:v>20.2</c:v>
                </c:pt>
                <c:pt idx="3">
                  <c:v>23.7</c:v>
                </c:pt>
                <c:pt idx="4">
                  <c:v>25.1</c:v>
                </c:pt>
                <c:pt idx="5">
                  <c:v>17.8</c:v>
                </c:pt>
                <c:pt idx="6">
                  <c:v>17.6</c:v>
                </c:pt>
                <c:pt idx="7">
                  <c:v>24.3</c:v>
                </c:pt>
                <c:pt idx="8">
                  <c:v>22.9</c:v>
                </c:pt>
                <c:pt idx="9">
                  <c:v>26.5</c:v>
                </c:pt>
                <c:pt idx="10">
                  <c:v>28.6</c:v>
                </c:pt>
                <c:pt idx="11">
                  <c:v>29.1</c:v>
                </c:pt>
                <c:pt idx="12">
                  <c:v>23.1</c:v>
                </c:pt>
                <c:pt idx="13">
                  <c:v>20.1</c:v>
                </c:pt>
                <c:pt idx="14">
                  <c:v>29.7</c:v>
                </c:pt>
                <c:pt idx="15">
                  <c:v>22.6</c:v>
                </c:pt>
                <c:pt idx="16">
                  <c:v>17.7</c:v>
                </c:pt>
                <c:pt idx="17">
                  <c:v>23.2</c:v>
                </c:pt>
                <c:pt idx="18">
                  <c:v>21.8</c:v>
                </c:pt>
                <c:pt idx="19">
                  <c:v>25.4</c:v>
                </c:pt>
                <c:pt idx="20">
                  <c:v>29.4</c:v>
                </c:pt>
                <c:pt idx="21">
                  <c:v>30.5</c:v>
                </c:pt>
                <c:pt idx="22">
                  <c:v>26.5</c:v>
                </c:pt>
                <c:pt idx="23">
                  <c:v>26.3</c:v>
                </c:pt>
                <c:pt idx="24">
                  <c:v>26.2</c:v>
                </c:pt>
                <c:pt idx="25">
                  <c:v>25.2</c:v>
                </c:pt>
                <c:pt idx="26">
                  <c:v>24.8</c:v>
                </c:pt>
                <c:pt idx="27">
                  <c:v>18</c:v>
                </c:pt>
                <c:pt idx="28">
                  <c:v>16.6</c:v>
                </c:pt>
                <c:pt idx="29">
                  <c:v>14.9</c:v>
                </c:pt>
                <c:pt idx="30">
                  <c:v>1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6.7</c:v>
                </c:pt>
                <c:pt idx="1">
                  <c:v>24.6</c:v>
                </c:pt>
                <c:pt idx="2">
                  <c:v>18.3</c:v>
                </c:pt>
                <c:pt idx="3">
                  <c:v>21.7</c:v>
                </c:pt>
                <c:pt idx="4">
                  <c:v>24.2</c:v>
                </c:pt>
                <c:pt idx="5">
                  <c:v>19</c:v>
                </c:pt>
                <c:pt idx="6">
                  <c:v>17.7</c:v>
                </c:pt>
                <c:pt idx="7">
                  <c:v>23.8</c:v>
                </c:pt>
                <c:pt idx="8">
                  <c:v>22.4</c:v>
                </c:pt>
                <c:pt idx="9">
                  <c:v>24.7</c:v>
                </c:pt>
                <c:pt idx="10">
                  <c:v>26.8</c:v>
                </c:pt>
                <c:pt idx="11">
                  <c:v>27.6</c:v>
                </c:pt>
                <c:pt idx="12">
                  <c:v>19.9</c:v>
                </c:pt>
                <c:pt idx="13">
                  <c:v>18.6</c:v>
                </c:pt>
                <c:pt idx="14">
                  <c:v>26.8</c:v>
                </c:pt>
                <c:pt idx="15">
                  <c:v>21.4</c:v>
                </c:pt>
                <c:pt idx="16">
                  <c:v>18.1</c:v>
                </c:pt>
                <c:pt idx="17">
                  <c:v>20.8</c:v>
                </c:pt>
                <c:pt idx="18">
                  <c:v>19.9</c:v>
                </c:pt>
                <c:pt idx="19">
                  <c:v>23.4</c:v>
                </c:pt>
                <c:pt idx="20">
                  <c:v>27.5</c:v>
                </c:pt>
                <c:pt idx="21">
                  <c:v>28.6</c:v>
                </c:pt>
                <c:pt idx="22">
                  <c:v>25.8</c:v>
                </c:pt>
                <c:pt idx="23">
                  <c:v>24.6</c:v>
                </c:pt>
                <c:pt idx="24">
                  <c:v>20.8</c:v>
                </c:pt>
                <c:pt idx="25">
                  <c:v>23.6</c:v>
                </c:pt>
                <c:pt idx="26">
                  <c:v>23.8</c:v>
                </c:pt>
                <c:pt idx="27">
                  <c:v>17.5</c:v>
                </c:pt>
                <c:pt idx="28">
                  <c:v>16.2</c:v>
                </c:pt>
                <c:pt idx="29">
                  <c:v>14.5</c:v>
                </c:pt>
                <c:pt idx="30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1</c:v>
                </c:pt>
                <c:pt idx="1">
                  <c:v>14.2</c:v>
                </c:pt>
                <c:pt idx="2">
                  <c:v>14</c:v>
                </c:pt>
                <c:pt idx="3">
                  <c:v>10.2</c:v>
                </c:pt>
                <c:pt idx="4">
                  <c:v>9.4</c:v>
                </c:pt>
                <c:pt idx="5">
                  <c:v>14</c:v>
                </c:pt>
                <c:pt idx="6">
                  <c:v>13.8</c:v>
                </c:pt>
                <c:pt idx="7">
                  <c:v>13.7</c:v>
                </c:pt>
                <c:pt idx="8">
                  <c:v>13.3</c:v>
                </c:pt>
                <c:pt idx="9">
                  <c:v>9.8</c:v>
                </c:pt>
                <c:pt idx="10">
                  <c:v>11.8</c:v>
                </c:pt>
                <c:pt idx="11">
                  <c:v>11.4</c:v>
                </c:pt>
                <c:pt idx="12">
                  <c:v>15.2</c:v>
                </c:pt>
                <c:pt idx="13">
                  <c:v>13.7</c:v>
                </c:pt>
                <c:pt idx="14">
                  <c:v>14.8</c:v>
                </c:pt>
                <c:pt idx="15">
                  <c:v>13.3</c:v>
                </c:pt>
                <c:pt idx="16">
                  <c:v>12.4</c:v>
                </c:pt>
                <c:pt idx="17">
                  <c:v>10.9</c:v>
                </c:pt>
                <c:pt idx="18">
                  <c:v>9.6</c:v>
                </c:pt>
                <c:pt idx="19">
                  <c:v>6.6</c:v>
                </c:pt>
                <c:pt idx="20">
                  <c:v>10.1</c:v>
                </c:pt>
                <c:pt idx="21">
                  <c:v>13.3</c:v>
                </c:pt>
                <c:pt idx="22">
                  <c:v>14.7</c:v>
                </c:pt>
                <c:pt idx="23">
                  <c:v>13.2</c:v>
                </c:pt>
                <c:pt idx="24">
                  <c:v>10.6</c:v>
                </c:pt>
                <c:pt idx="25">
                  <c:v>9.1</c:v>
                </c:pt>
                <c:pt idx="26">
                  <c:v>13.8</c:v>
                </c:pt>
                <c:pt idx="27">
                  <c:v>7.6</c:v>
                </c:pt>
                <c:pt idx="28">
                  <c:v>8.4</c:v>
                </c:pt>
                <c:pt idx="29">
                  <c:v>8.2</c:v>
                </c:pt>
                <c:pt idx="30">
                  <c:v>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0.6</c:v>
                </c:pt>
                <c:pt idx="1">
                  <c:v>14.3</c:v>
                </c:pt>
                <c:pt idx="2">
                  <c:v>15.7</c:v>
                </c:pt>
                <c:pt idx="3">
                  <c:v>11.2</c:v>
                </c:pt>
                <c:pt idx="4">
                  <c:v>9.8</c:v>
                </c:pt>
                <c:pt idx="5">
                  <c:v>14.7</c:v>
                </c:pt>
                <c:pt idx="6">
                  <c:v>14.8</c:v>
                </c:pt>
                <c:pt idx="7">
                  <c:v>14.3</c:v>
                </c:pt>
                <c:pt idx="8">
                  <c:v>14.5</c:v>
                </c:pt>
                <c:pt idx="9">
                  <c:v>12</c:v>
                </c:pt>
                <c:pt idx="10">
                  <c:v>13</c:v>
                </c:pt>
                <c:pt idx="11">
                  <c:v>13.3</c:v>
                </c:pt>
                <c:pt idx="12">
                  <c:v>16.2</c:v>
                </c:pt>
                <c:pt idx="13">
                  <c:v>15.4</c:v>
                </c:pt>
                <c:pt idx="14">
                  <c:v>14.7</c:v>
                </c:pt>
                <c:pt idx="15">
                  <c:v>15.1</c:v>
                </c:pt>
                <c:pt idx="16">
                  <c:v>13.3</c:v>
                </c:pt>
                <c:pt idx="17">
                  <c:v>12.4</c:v>
                </c:pt>
                <c:pt idx="18">
                  <c:v>12.7</c:v>
                </c:pt>
                <c:pt idx="19">
                  <c:v>6.3</c:v>
                </c:pt>
                <c:pt idx="20">
                  <c:v>9.7</c:v>
                </c:pt>
                <c:pt idx="21">
                  <c:v>12.6</c:v>
                </c:pt>
                <c:pt idx="22">
                  <c:v>15.3</c:v>
                </c:pt>
                <c:pt idx="23">
                  <c:v>18.3</c:v>
                </c:pt>
                <c:pt idx="24">
                  <c:v>10</c:v>
                </c:pt>
                <c:pt idx="25">
                  <c:v>9.2</c:v>
                </c:pt>
                <c:pt idx="26">
                  <c:v>16.5</c:v>
                </c:pt>
                <c:pt idx="27">
                  <c:v>10.2</c:v>
                </c:pt>
                <c:pt idx="28">
                  <c:v>8</c:v>
                </c:pt>
                <c:pt idx="29">
                  <c:v>9.8</c:v>
                </c:pt>
                <c:pt idx="30">
                  <c:v>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2.8</c:v>
                </c:pt>
                <c:pt idx="1">
                  <c:v>15.2</c:v>
                </c:pt>
                <c:pt idx="2">
                  <c:v>14.5</c:v>
                </c:pt>
                <c:pt idx="3">
                  <c:v>11.3</c:v>
                </c:pt>
                <c:pt idx="4">
                  <c:v>11.1</c:v>
                </c:pt>
                <c:pt idx="5">
                  <c:v>12.9</c:v>
                </c:pt>
                <c:pt idx="6">
                  <c:v>14.1</c:v>
                </c:pt>
                <c:pt idx="7">
                  <c:v>13.9</c:v>
                </c:pt>
                <c:pt idx="8">
                  <c:v>14.5</c:v>
                </c:pt>
                <c:pt idx="9">
                  <c:v>10.5</c:v>
                </c:pt>
                <c:pt idx="10">
                  <c:v>13.2</c:v>
                </c:pt>
                <c:pt idx="11">
                  <c:v>12.3</c:v>
                </c:pt>
                <c:pt idx="12">
                  <c:v>14.8</c:v>
                </c:pt>
                <c:pt idx="13">
                  <c:v>15</c:v>
                </c:pt>
                <c:pt idx="14">
                  <c:v>15.2</c:v>
                </c:pt>
                <c:pt idx="15">
                  <c:v>13.6</c:v>
                </c:pt>
                <c:pt idx="16">
                  <c:v>12.6</c:v>
                </c:pt>
                <c:pt idx="17">
                  <c:v>11.6</c:v>
                </c:pt>
                <c:pt idx="18">
                  <c:v>11</c:v>
                </c:pt>
                <c:pt idx="19">
                  <c:v>7.6</c:v>
                </c:pt>
                <c:pt idx="20">
                  <c:v>11.1</c:v>
                </c:pt>
                <c:pt idx="21">
                  <c:v>14.3</c:v>
                </c:pt>
                <c:pt idx="22">
                  <c:v>15.2</c:v>
                </c:pt>
                <c:pt idx="23">
                  <c:v>13.9</c:v>
                </c:pt>
                <c:pt idx="24">
                  <c:v>11.8</c:v>
                </c:pt>
                <c:pt idx="25">
                  <c:v>10.3</c:v>
                </c:pt>
                <c:pt idx="26">
                  <c:v>14.9</c:v>
                </c:pt>
                <c:pt idx="27">
                  <c:v>9.8</c:v>
                </c:pt>
                <c:pt idx="28">
                  <c:v>9</c:v>
                </c:pt>
                <c:pt idx="29">
                  <c:v>8.8</c:v>
                </c:pt>
                <c:pt idx="3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7214"/>
        <c:axId val="51564672"/>
      </c:lineChart>
      <c:catAx>
        <c:axId val="6085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9596057984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672"/>
        <c:crossesAt val="0"/>
        <c:auto val="1"/>
        <c:lblAlgn val="ctr"/>
        <c:lblOffset val="100"/>
        <c:noMultiLvlLbl val="0"/>
      </c:catAx>
      <c:valAx>
        <c:axId val="515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2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4175786397754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18.55</v>
      </c>
      <c r="C5" s="19" t="n">
        <v>20.7</v>
      </c>
      <c r="D5" s="20" t="n">
        <v>19.7</v>
      </c>
      <c r="E5" s="21" t="n">
        <v>26.3</v>
      </c>
      <c r="F5" s="22" t="n">
        <v>29.4</v>
      </c>
      <c r="G5" s="23" t="n">
        <v>26.7</v>
      </c>
      <c r="H5" s="24" t="n">
        <v>11</v>
      </c>
      <c r="I5" s="22" t="n">
        <v>10.6</v>
      </c>
      <c r="J5" s="23" t="n">
        <v>12.8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18.6</v>
      </c>
      <c r="C6" s="19" t="n">
        <v>20.8</v>
      </c>
      <c r="D6" s="20" t="n">
        <v>19.4</v>
      </c>
      <c r="E6" s="21" t="n">
        <v>23.4</v>
      </c>
      <c r="F6" s="22" t="n">
        <v>25.6</v>
      </c>
      <c r="G6" s="23" t="n">
        <v>24.6</v>
      </c>
      <c r="H6" s="24" t="n">
        <v>14.2</v>
      </c>
      <c r="I6" s="22" t="n">
        <v>14.3</v>
      </c>
      <c r="J6" s="23" t="n">
        <v>15.2</v>
      </c>
      <c r="O6" s="16"/>
    </row>
    <row r="7" customFormat="false" ht="12.75" hidden="false" customHeight="false" outlineLevel="0" collapsed="false">
      <c r="A7" s="17" t="n">
        <v>3</v>
      </c>
      <c r="B7" s="18" t="n">
        <v>14.725</v>
      </c>
      <c r="C7" s="19" t="n">
        <v>16.5</v>
      </c>
      <c r="D7" s="20" t="n">
        <v>15.5</v>
      </c>
      <c r="E7" s="21" t="n">
        <v>17.1</v>
      </c>
      <c r="F7" s="22" t="n">
        <v>20.2</v>
      </c>
      <c r="G7" s="23" t="n">
        <v>18.3</v>
      </c>
      <c r="H7" s="24" t="n">
        <v>14</v>
      </c>
      <c r="I7" s="22" t="n">
        <v>15.7</v>
      </c>
      <c r="J7" s="23" t="n">
        <v>14.5</v>
      </c>
      <c r="O7" s="16"/>
    </row>
    <row r="8" customFormat="false" ht="12.75" hidden="false" customHeight="false" outlineLevel="0" collapsed="false">
      <c r="A8" s="17" t="n">
        <v>4</v>
      </c>
      <c r="B8" s="18" t="n">
        <v>14.725</v>
      </c>
      <c r="C8" s="19" t="n">
        <v>17.3</v>
      </c>
      <c r="D8" s="20" t="n">
        <v>15.6</v>
      </c>
      <c r="E8" s="21" t="n">
        <v>21.4</v>
      </c>
      <c r="F8" s="22" t="n">
        <v>23.7</v>
      </c>
      <c r="G8" s="23" t="n">
        <v>21.7</v>
      </c>
      <c r="H8" s="24" t="n">
        <v>10.2</v>
      </c>
      <c r="I8" s="22" t="n">
        <v>11.2</v>
      </c>
      <c r="J8" s="23" t="n">
        <v>11.3</v>
      </c>
      <c r="O8" s="16"/>
    </row>
    <row r="9" customFormat="false" ht="12.75" hidden="false" customHeight="false" outlineLevel="0" collapsed="false">
      <c r="A9" s="17" t="n">
        <v>5</v>
      </c>
      <c r="B9" s="18" t="n">
        <v>16.225</v>
      </c>
      <c r="C9" s="19" t="n">
        <v>18.4</v>
      </c>
      <c r="D9" s="20" t="n">
        <v>17.8</v>
      </c>
      <c r="E9" s="21" t="n">
        <v>23.7</v>
      </c>
      <c r="F9" s="22" t="n">
        <v>25.1</v>
      </c>
      <c r="G9" s="23" t="n">
        <v>24.2</v>
      </c>
      <c r="H9" s="24" t="n">
        <v>9.4</v>
      </c>
      <c r="I9" s="22" t="n">
        <v>9.8</v>
      </c>
      <c r="J9" s="23" t="n">
        <v>11.1</v>
      </c>
      <c r="O9" s="16"/>
    </row>
    <row r="10" customFormat="false" ht="12.75" hidden="false" customHeight="false" outlineLevel="0" collapsed="false">
      <c r="A10" s="17" t="n">
        <v>6</v>
      </c>
      <c r="B10" s="18" t="n">
        <v>16.25</v>
      </c>
      <c r="C10" s="19" t="n">
        <v>17.3</v>
      </c>
      <c r="D10" s="20" t="n">
        <v>17.5</v>
      </c>
      <c r="E10" s="21" t="n">
        <v>17.3</v>
      </c>
      <c r="F10" s="22" t="n">
        <v>17.8</v>
      </c>
      <c r="G10" s="23" t="n">
        <v>19</v>
      </c>
      <c r="H10" s="24" t="n">
        <v>14</v>
      </c>
      <c r="I10" s="22" t="n">
        <v>14.7</v>
      </c>
      <c r="J10" s="23" t="n">
        <v>12.9</v>
      </c>
      <c r="O10" s="16"/>
    </row>
    <row r="11" customFormat="false" ht="12.75" hidden="false" customHeight="false" outlineLevel="0" collapsed="false">
      <c r="A11" s="17" t="n">
        <v>7</v>
      </c>
      <c r="B11" s="18" t="n">
        <v>14.4</v>
      </c>
      <c r="C11" s="19" t="n">
        <v>15.5</v>
      </c>
      <c r="D11" s="20" t="n">
        <v>15</v>
      </c>
      <c r="E11" s="21" t="n">
        <v>16.5</v>
      </c>
      <c r="F11" s="22" t="n">
        <v>17.6</v>
      </c>
      <c r="G11" s="23" t="n">
        <v>17.7</v>
      </c>
      <c r="H11" s="24" t="n">
        <v>13.8</v>
      </c>
      <c r="I11" s="22" t="n">
        <v>14.8</v>
      </c>
      <c r="J11" s="23" t="n">
        <v>14.1</v>
      </c>
      <c r="O11" s="16"/>
    </row>
    <row r="12" customFormat="false" ht="12.75" hidden="false" customHeight="false" outlineLevel="0" collapsed="false">
      <c r="A12" s="17" t="n">
        <v>8</v>
      </c>
      <c r="B12" s="18" t="n">
        <v>17.225</v>
      </c>
      <c r="C12" s="19" t="n">
        <v>19</v>
      </c>
      <c r="D12" s="20" t="n">
        <v>18</v>
      </c>
      <c r="E12" s="21" t="n">
        <v>22.4</v>
      </c>
      <c r="F12" s="22" t="n">
        <v>24.3</v>
      </c>
      <c r="G12" s="23" t="n">
        <v>23.8</v>
      </c>
      <c r="H12" s="24" t="n">
        <v>13.7</v>
      </c>
      <c r="I12" s="22" t="n">
        <v>14.3</v>
      </c>
      <c r="J12" s="23" t="n">
        <v>13.9</v>
      </c>
      <c r="O12" s="16"/>
    </row>
    <row r="13" customFormat="false" ht="12.75" hidden="false" customHeight="false" outlineLevel="0" collapsed="false">
      <c r="A13" s="17" t="n">
        <v>9</v>
      </c>
      <c r="B13" s="18" t="n">
        <v>14.9</v>
      </c>
      <c r="C13" s="19" t="n">
        <v>17.2</v>
      </c>
      <c r="D13" s="20" t="n">
        <v>16.3</v>
      </c>
      <c r="E13" s="21" t="n">
        <v>19.9</v>
      </c>
      <c r="F13" s="22" t="n">
        <v>22.9</v>
      </c>
      <c r="G13" s="23" t="n">
        <v>22.4</v>
      </c>
      <c r="H13" s="24" t="n">
        <v>13.3</v>
      </c>
      <c r="I13" s="22" t="n">
        <v>14.5</v>
      </c>
      <c r="J13" s="23" t="n">
        <v>14.5</v>
      </c>
      <c r="O13" s="16"/>
    </row>
    <row r="14" customFormat="false" ht="12.75" hidden="false" customHeight="false" outlineLevel="0" collapsed="false">
      <c r="A14" s="17" t="n">
        <v>10</v>
      </c>
      <c r="B14" s="18" t="n">
        <v>16.425</v>
      </c>
      <c r="C14" s="19" t="n">
        <v>19</v>
      </c>
      <c r="D14" s="20" t="n">
        <v>17.6</v>
      </c>
      <c r="E14" s="21" t="n">
        <v>24.9</v>
      </c>
      <c r="F14" s="22" t="n">
        <v>26.5</v>
      </c>
      <c r="G14" s="23" t="n">
        <v>24.7</v>
      </c>
      <c r="H14" s="24" t="n">
        <v>9.8</v>
      </c>
      <c r="I14" s="22" t="n">
        <v>12</v>
      </c>
      <c r="J14" s="23" t="n">
        <v>10.5</v>
      </c>
      <c r="O14" s="16"/>
    </row>
    <row r="15" customFormat="false" ht="12.75" hidden="false" customHeight="false" outlineLevel="0" collapsed="false">
      <c r="A15" s="17" t="n">
        <v>11</v>
      </c>
      <c r="B15" s="18" t="n">
        <v>18.4</v>
      </c>
      <c r="C15" s="19" t="n">
        <v>20.3</v>
      </c>
      <c r="D15" s="20" t="n">
        <v>19.9</v>
      </c>
      <c r="E15" s="21" t="n">
        <v>25.7</v>
      </c>
      <c r="F15" s="22" t="n">
        <v>28.6</v>
      </c>
      <c r="G15" s="23" t="n">
        <v>26.8</v>
      </c>
      <c r="H15" s="24" t="n">
        <v>11.8</v>
      </c>
      <c r="I15" s="22" t="n">
        <v>13</v>
      </c>
      <c r="J15" s="23" t="n">
        <v>13.2</v>
      </c>
      <c r="O15" s="16"/>
    </row>
    <row r="16" customFormat="false" ht="12.75" hidden="false" customHeight="false" outlineLevel="0" collapsed="false">
      <c r="A16" s="17" t="n">
        <v>12</v>
      </c>
      <c r="B16" s="18" t="n">
        <v>18.35</v>
      </c>
      <c r="C16" s="19" t="n">
        <v>20.1</v>
      </c>
      <c r="D16" s="20" t="n">
        <v>19.6</v>
      </c>
      <c r="E16" s="21" t="n">
        <v>26.5</v>
      </c>
      <c r="F16" s="22" t="n">
        <v>29.1</v>
      </c>
      <c r="G16" s="23" t="n">
        <v>27.6</v>
      </c>
      <c r="H16" s="24" t="n">
        <v>11.4</v>
      </c>
      <c r="I16" s="22" t="n">
        <v>13.3</v>
      </c>
      <c r="J16" s="23" t="n">
        <v>12.3</v>
      </c>
      <c r="O16" s="16"/>
    </row>
    <row r="17" customFormat="false" ht="12.75" hidden="false" customHeight="false" outlineLevel="0" collapsed="false">
      <c r="A17" s="17" t="n">
        <v>13</v>
      </c>
      <c r="B17" s="18" t="n">
        <v>17.25</v>
      </c>
      <c r="C17" s="19" t="n">
        <v>19.6</v>
      </c>
      <c r="D17" s="20" t="n">
        <v>17.8</v>
      </c>
      <c r="E17" s="21" t="n">
        <v>20.1</v>
      </c>
      <c r="F17" s="22" t="n">
        <v>23.1</v>
      </c>
      <c r="G17" s="23" t="n">
        <v>19.9</v>
      </c>
      <c r="H17" s="24" t="n">
        <v>15.2</v>
      </c>
      <c r="I17" s="22" t="n">
        <v>16.2</v>
      </c>
      <c r="J17" s="23" t="n">
        <v>14.8</v>
      </c>
      <c r="O17" s="16"/>
    </row>
    <row r="18" customFormat="false" ht="12.75" hidden="false" customHeight="false" outlineLevel="0" collapsed="false">
      <c r="A18" s="17" t="n">
        <v>14</v>
      </c>
      <c r="B18" s="18" t="n">
        <v>14.975</v>
      </c>
      <c r="C18" s="19" t="n">
        <v>16.8</v>
      </c>
      <c r="D18" s="20" t="n">
        <v>16.2</v>
      </c>
      <c r="E18" s="21" t="n">
        <v>17.6</v>
      </c>
      <c r="F18" s="22" t="n">
        <v>20.1</v>
      </c>
      <c r="G18" s="23" t="n">
        <v>18.6</v>
      </c>
      <c r="H18" s="24" t="n">
        <v>13.7</v>
      </c>
      <c r="I18" s="22" t="n">
        <v>15.4</v>
      </c>
      <c r="J18" s="23" t="n">
        <v>15</v>
      </c>
      <c r="O18" s="16"/>
    </row>
    <row r="19" customFormat="false" ht="12.75" hidden="false" customHeight="false" outlineLevel="0" collapsed="false">
      <c r="A19" s="17" t="n">
        <v>15</v>
      </c>
      <c r="B19" s="18" t="n">
        <v>19.275</v>
      </c>
      <c r="C19" s="19" t="n">
        <v>21.9</v>
      </c>
      <c r="D19" s="20" t="n">
        <v>19.5</v>
      </c>
      <c r="E19" s="21" t="n">
        <v>26.7</v>
      </c>
      <c r="F19" s="22" t="n">
        <v>29.7</v>
      </c>
      <c r="G19" s="23" t="n">
        <v>26.8</v>
      </c>
      <c r="H19" s="24" t="n">
        <v>14.8</v>
      </c>
      <c r="I19" s="22" t="n">
        <v>14.7</v>
      </c>
      <c r="J19" s="23" t="n">
        <v>15.2</v>
      </c>
      <c r="O19" s="16"/>
    </row>
    <row r="20" customFormat="false" ht="12.75" hidden="false" customHeight="false" outlineLevel="0" collapsed="false">
      <c r="A20" s="17" t="n">
        <v>16</v>
      </c>
      <c r="B20" s="18" t="n">
        <v>15.35</v>
      </c>
      <c r="C20" s="19" t="n">
        <v>17.5</v>
      </c>
      <c r="D20" s="20" t="n">
        <v>15.6</v>
      </c>
      <c r="E20" s="21" t="n">
        <v>20.8</v>
      </c>
      <c r="F20" s="22" t="n">
        <v>22.6</v>
      </c>
      <c r="G20" s="23" t="n">
        <v>21.4</v>
      </c>
      <c r="H20" s="24" t="n">
        <v>13.3</v>
      </c>
      <c r="I20" s="22" t="n">
        <v>15.1</v>
      </c>
      <c r="J20" s="23" t="n">
        <v>13.6</v>
      </c>
      <c r="O20" s="16"/>
    </row>
    <row r="21" customFormat="false" ht="12.75" hidden="false" customHeight="false" outlineLevel="0" collapsed="false">
      <c r="A21" s="17" t="n">
        <v>17</v>
      </c>
      <c r="B21" s="18" t="n">
        <v>13.375</v>
      </c>
      <c r="C21" s="19" t="n">
        <v>15</v>
      </c>
      <c r="D21" s="20" t="n">
        <v>14.7</v>
      </c>
      <c r="E21" s="21" t="n">
        <v>15.6</v>
      </c>
      <c r="F21" s="22" t="n">
        <v>17.7</v>
      </c>
      <c r="G21" s="23" t="n">
        <v>18.1</v>
      </c>
      <c r="H21" s="24" t="n">
        <v>12.4</v>
      </c>
      <c r="I21" s="22" t="n">
        <v>13.3</v>
      </c>
      <c r="J21" s="23" t="n">
        <v>12.6</v>
      </c>
      <c r="O21" s="16"/>
    </row>
    <row r="22" customFormat="false" ht="12.75" hidden="false" customHeight="false" outlineLevel="0" collapsed="false">
      <c r="A22" s="17" t="n">
        <v>18</v>
      </c>
      <c r="B22" s="18" t="n">
        <v>14.575</v>
      </c>
      <c r="C22" s="19" t="n">
        <v>17.9</v>
      </c>
      <c r="D22" s="20" t="n">
        <v>15.8</v>
      </c>
      <c r="E22" s="21" t="n">
        <v>19.4</v>
      </c>
      <c r="F22" s="22" t="n">
        <v>23.2</v>
      </c>
      <c r="G22" s="23" t="n">
        <v>20.8</v>
      </c>
      <c r="H22" s="24" t="n">
        <v>10.9</v>
      </c>
      <c r="I22" s="22" t="n">
        <v>12.4</v>
      </c>
      <c r="J22" s="23" t="n">
        <v>11.6</v>
      </c>
      <c r="O22" s="16"/>
    </row>
    <row r="23" customFormat="false" ht="12.75" hidden="false" customHeight="false" outlineLevel="0" collapsed="false">
      <c r="A23" s="17" t="n">
        <v>19</v>
      </c>
      <c r="B23" s="18" t="n">
        <v>12.425</v>
      </c>
      <c r="C23" s="19" t="n">
        <v>15.7</v>
      </c>
      <c r="D23" s="20" t="n">
        <v>14</v>
      </c>
      <c r="E23" s="21" t="n">
        <v>19.1</v>
      </c>
      <c r="F23" s="22" t="n">
        <v>21.8</v>
      </c>
      <c r="G23" s="23" t="n">
        <v>19.9</v>
      </c>
      <c r="H23" s="24" t="n">
        <v>9.6</v>
      </c>
      <c r="I23" s="22" t="n">
        <v>12.7</v>
      </c>
      <c r="J23" s="23" t="n">
        <v>11</v>
      </c>
      <c r="O23" s="16"/>
    </row>
    <row r="24" customFormat="false" ht="12.75" hidden="false" customHeight="false" outlineLevel="0" collapsed="false">
      <c r="A24" s="17" t="n">
        <v>20</v>
      </c>
      <c r="B24" s="18" t="n">
        <v>14.225</v>
      </c>
      <c r="C24" s="19" t="n">
        <v>16.4</v>
      </c>
      <c r="D24" s="20" t="n">
        <v>15.6</v>
      </c>
      <c r="E24" s="21" t="n">
        <v>22.6</v>
      </c>
      <c r="F24" s="22" t="n">
        <v>25.4</v>
      </c>
      <c r="G24" s="23" t="n">
        <v>23.4</v>
      </c>
      <c r="H24" s="24" t="n">
        <v>6.6</v>
      </c>
      <c r="I24" s="22" t="n">
        <v>6.3</v>
      </c>
      <c r="J24" s="23" t="n">
        <v>7.6</v>
      </c>
      <c r="O24" s="16"/>
    </row>
    <row r="25" customFormat="false" ht="12.75" hidden="false" customHeight="false" outlineLevel="0" collapsed="false">
      <c r="A25" s="17" t="n">
        <v>21</v>
      </c>
      <c r="B25" s="18" t="n">
        <v>18.525</v>
      </c>
      <c r="C25" s="19" t="n">
        <v>20.3</v>
      </c>
      <c r="D25" s="20" t="n">
        <v>20.2</v>
      </c>
      <c r="E25" s="21" t="n">
        <v>26.6</v>
      </c>
      <c r="F25" s="22" t="n">
        <v>29.4</v>
      </c>
      <c r="G25" s="23" t="n">
        <v>27.5</v>
      </c>
      <c r="H25" s="24" t="n">
        <v>10.1</v>
      </c>
      <c r="I25" s="22" t="n">
        <v>9.7</v>
      </c>
      <c r="J25" s="23" t="n">
        <v>11.1</v>
      </c>
      <c r="O25" s="16"/>
    </row>
    <row r="26" customFormat="false" ht="12.75" hidden="false" customHeight="false" outlineLevel="0" collapsed="false">
      <c r="A26" s="17" t="n">
        <v>22</v>
      </c>
      <c r="B26" s="24" t="n">
        <v>20.5</v>
      </c>
      <c r="C26" s="19" t="n">
        <v>21.7</v>
      </c>
      <c r="D26" s="20" t="n">
        <v>22.8</v>
      </c>
      <c r="E26" s="21" t="n">
        <v>28.2</v>
      </c>
      <c r="F26" s="22" t="n">
        <v>30.5</v>
      </c>
      <c r="G26" s="23" t="n">
        <v>28.6</v>
      </c>
      <c r="H26" s="24" t="n">
        <v>13.3</v>
      </c>
      <c r="I26" s="22" t="n">
        <v>12.6</v>
      </c>
      <c r="J26" s="23" t="n">
        <v>14.3</v>
      </c>
      <c r="O26" s="16"/>
    </row>
    <row r="27" customFormat="false" ht="12.75" hidden="false" customHeight="false" outlineLevel="0" collapsed="false">
      <c r="A27" s="17" t="n">
        <v>23</v>
      </c>
      <c r="B27" s="24" t="n">
        <v>19.5</v>
      </c>
      <c r="C27" s="19" t="n">
        <v>21</v>
      </c>
      <c r="D27" s="20" t="n">
        <v>21.1</v>
      </c>
      <c r="E27" s="21" t="n">
        <v>24.6</v>
      </c>
      <c r="F27" s="22" t="n">
        <v>26.5</v>
      </c>
      <c r="G27" s="23" t="n">
        <v>25.8</v>
      </c>
      <c r="H27" s="24" t="n">
        <v>14.7</v>
      </c>
      <c r="I27" s="22" t="n">
        <v>15.3</v>
      </c>
      <c r="J27" s="23" t="n">
        <v>15.2</v>
      </c>
      <c r="O27" s="16"/>
    </row>
    <row r="28" customFormat="false" ht="12.75" hidden="false" customHeight="false" outlineLevel="0" collapsed="false">
      <c r="A28" s="17" t="n">
        <v>24</v>
      </c>
      <c r="B28" s="18" t="n">
        <v>15.975</v>
      </c>
      <c r="C28" s="19" t="n">
        <v>20.4</v>
      </c>
      <c r="D28" s="20" t="n">
        <v>16.5</v>
      </c>
      <c r="E28" s="21" t="n">
        <v>22.9</v>
      </c>
      <c r="F28" s="22" t="n">
        <v>26.3</v>
      </c>
      <c r="G28" s="23" t="n">
        <v>24.6</v>
      </c>
      <c r="H28" s="24" t="n">
        <v>13.2</v>
      </c>
      <c r="I28" s="22" t="n">
        <v>18.3</v>
      </c>
      <c r="J28" s="23" t="n">
        <v>13.9</v>
      </c>
      <c r="O28" s="16"/>
    </row>
    <row r="29" customFormat="false" ht="12.75" hidden="false" customHeight="false" outlineLevel="0" collapsed="false">
      <c r="A29" s="17" t="n">
        <v>25</v>
      </c>
      <c r="B29" s="18" t="n">
        <v>13.325</v>
      </c>
      <c r="C29" s="19" t="n">
        <v>15.4</v>
      </c>
      <c r="D29" s="20" t="n">
        <v>14.5</v>
      </c>
      <c r="E29" s="21" t="n">
        <v>19.6</v>
      </c>
      <c r="F29" s="22" t="n">
        <v>26.2</v>
      </c>
      <c r="G29" s="23" t="n">
        <v>20.8</v>
      </c>
      <c r="H29" s="24" t="n">
        <v>10.6</v>
      </c>
      <c r="I29" s="22" t="n">
        <v>10</v>
      </c>
      <c r="J29" s="23" t="n">
        <v>11.8</v>
      </c>
      <c r="O29" s="16"/>
    </row>
    <row r="30" customFormat="false" ht="12.75" hidden="false" customHeight="false" outlineLevel="0" collapsed="false">
      <c r="A30" s="17" t="n">
        <v>26</v>
      </c>
      <c r="B30" s="18" t="n">
        <v>16.625</v>
      </c>
      <c r="C30" s="19" t="n">
        <v>18.1</v>
      </c>
      <c r="D30" s="20" t="n">
        <v>18.1</v>
      </c>
      <c r="E30" s="21" t="n">
        <v>22.7</v>
      </c>
      <c r="F30" s="22" t="n">
        <v>25.2</v>
      </c>
      <c r="G30" s="23" t="n">
        <v>23.6</v>
      </c>
      <c r="H30" s="24" t="n">
        <v>9.1</v>
      </c>
      <c r="I30" s="22" t="n">
        <v>9.2</v>
      </c>
      <c r="J30" s="23" t="n">
        <v>10.3</v>
      </c>
      <c r="O30" s="16"/>
    </row>
    <row r="31" customFormat="false" ht="12.75" hidden="false" customHeight="false" outlineLevel="0" collapsed="false">
      <c r="A31" s="17" t="n">
        <v>27</v>
      </c>
      <c r="B31" s="18" t="n">
        <v>15.25</v>
      </c>
      <c r="C31" s="19" t="n">
        <v>18.7</v>
      </c>
      <c r="D31" s="20" t="n">
        <v>16.3</v>
      </c>
      <c r="E31" s="21" t="n">
        <v>22.4</v>
      </c>
      <c r="F31" s="22" t="n">
        <v>24.8</v>
      </c>
      <c r="G31" s="23" t="n">
        <v>23.8</v>
      </c>
      <c r="H31" s="24" t="n">
        <v>13.8</v>
      </c>
      <c r="I31" s="22" t="n">
        <v>16.5</v>
      </c>
      <c r="J31" s="23" t="n">
        <v>14.9</v>
      </c>
      <c r="O31" s="16"/>
    </row>
    <row r="32" customFormat="false" ht="12.75" hidden="false" customHeight="false" outlineLevel="0" collapsed="false">
      <c r="A32" s="17" t="n">
        <v>28</v>
      </c>
      <c r="B32" s="18" t="n">
        <v>9.725</v>
      </c>
      <c r="C32" s="19" t="n">
        <v>12.8</v>
      </c>
      <c r="D32" s="20" t="n">
        <v>12</v>
      </c>
      <c r="E32" s="21" t="n">
        <v>15.5</v>
      </c>
      <c r="F32" s="22" t="n">
        <v>18</v>
      </c>
      <c r="G32" s="23" t="n">
        <v>17.5</v>
      </c>
      <c r="H32" s="24" t="n">
        <v>7.6</v>
      </c>
      <c r="I32" s="22" t="n">
        <v>10.2</v>
      </c>
      <c r="J32" s="23" t="n">
        <v>9.8</v>
      </c>
      <c r="O32" s="16"/>
    </row>
    <row r="33" customFormat="false" ht="12.75" hidden="false" customHeight="false" outlineLevel="0" collapsed="false">
      <c r="A33" s="17" t="n">
        <v>29</v>
      </c>
      <c r="B33" s="18" t="n">
        <v>10.675</v>
      </c>
      <c r="C33" s="19" t="n">
        <v>12.5</v>
      </c>
      <c r="D33" s="20" t="n">
        <v>11.6</v>
      </c>
      <c r="E33" s="21" t="n">
        <v>15</v>
      </c>
      <c r="F33" s="22" t="n">
        <v>16.6</v>
      </c>
      <c r="G33" s="23" t="n">
        <v>16.2</v>
      </c>
      <c r="H33" s="24" t="n">
        <v>8.4</v>
      </c>
      <c r="I33" s="22" t="n">
        <v>8</v>
      </c>
      <c r="J33" s="23" t="n">
        <v>9</v>
      </c>
      <c r="O33" s="16"/>
    </row>
    <row r="34" customFormat="false" ht="12.75" hidden="false" customHeight="false" outlineLevel="0" collapsed="false">
      <c r="A34" s="17" t="n">
        <v>30</v>
      </c>
      <c r="B34" s="18" t="n">
        <v>9.55</v>
      </c>
      <c r="C34" s="19" t="n">
        <v>11.3</v>
      </c>
      <c r="D34" s="20" t="n">
        <v>10.8</v>
      </c>
      <c r="E34" s="21" t="n">
        <v>12.1</v>
      </c>
      <c r="F34" s="22" t="n">
        <v>14.9</v>
      </c>
      <c r="G34" s="23" t="n">
        <v>14.5</v>
      </c>
      <c r="H34" s="24" t="n">
        <v>8.2</v>
      </c>
      <c r="I34" s="22" t="n">
        <v>9.8</v>
      </c>
      <c r="J34" s="23" t="n">
        <v>8.8</v>
      </c>
      <c r="O34" s="16"/>
    </row>
    <row r="35" customFormat="false" ht="13.5" hidden="false" customHeight="false" outlineLevel="0" collapsed="false">
      <c r="A35" s="17" t="n">
        <v>31</v>
      </c>
      <c r="B35" s="26" t="n">
        <v>10.325</v>
      </c>
      <c r="C35" s="27" t="n">
        <v>11.5</v>
      </c>
      <c r="D35" s="28" t="n">
        <v>11.1</v>
      </c>
      <c r="E35" s="29" t="n">
        <v>12.5</v>
      </c>
      <c r="F35" s="30" t="n">
        <v>14.1</v>
      </c>
      <c r="G35" s="31" t="n">
        <v>13</v>
      </c>
      <c r="H35" s="32" t="n">
        <v>8.2</v>
      </c>
      <c r="I35" s="30" t="n">
        <v>9</v>
      </c>
      <c r="J35" s="31" t="n">
        <v>9</v>
      </c>
    </row>
    <row r="36" customFormat="false" ht="12.75" hidden="false" customHeight="false" outlineLevel="0" collapsed="false">
      <c r="A36" s="33" t="s">
        <v>9</v>
      </c>
      <c r="B36" s="34" t="n">
        <f aca="false">MAX(B5:B35)</f>
        <v>20.5</v>
      </c>
      <c r="C36" s="35" t="n">
        <f aca="false">MAX(C5:C35)</f>
        <v>21.9</v>
      </c>
      <c r="D36" s="36" t="n">
        <f aca="false">MAX(D5:D35)</f>
        <v>22.8</v>
      </c>
      <c r="E36" s="37" t="n">
        <f aca="false">MAX(E5:E35)</f>
        <v>28.2</v>
      </c>
      <c r="F36" s="38" t="n">
        <f aca="false">MAX(F5:F35)</f>
        <v>30.5</v>
      </c>
      <c r="G36" s="39" t="n">
        <f aca="false">MAX(G5:G35)</f>
        <v>28.6</v>
      </c>
      <c r="H36" s="40" t="n">
        <f aca="false">MAX(H5:H35)</f>
        <v>15.2</v>
      </c>
      <c r="I36" s="38" t="n">
        <f aca="false">MAX(I5:I35)</f>
        <v>18.3</v>
      </c>
      <c r="J36" s="39" t="n">
        <f aca="false">MAX(J5:J35)</f>
        <v>15.2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15.4903225806452</v>
      </c>
      <c r="C37" s="43" t="n">
        <f aca="false">AVERAGE(C5:C35)</f>
        <v>17.6322580645161</v>
      </c>
      <c r="D37" s="44" t="n">
        <f aca="false">AVERAGE(D5:D35)</f>
        <v>16.6483870967742</v>
      </c>
      <c r="E37" s="42" t="n">
        <f aca="false">AVERAGE(E5:E35)</f>
        <v>20.9387096774194</v>
      </c>
      <c r="F37" s="43" t="n">
        <f aca="false">AVERAGE(F5:F35)</f>
        <v>23.4483870967742</v>
      </c>
      <c r="G37" s="44" t="n">
        <f aca="false">AVERAGE(G5:G35)</f>
        <v>22.0096774193548</v>
      </c>
      <c r="H37" s="45" t="n">
        <f aca="false">AVERAGE(H5:H35)</f>
        <v>11.6225806451613</v>
      </c>
      <c r="I37" s="43" t="n">
        <f aca="false">AVERAGE(I5:I35)</f>
        <v>12.6741935483871</v>
      </c>
      <c r="J37" s="44" t="n">
        <f aca="false">AVERAGE(J5:J35)</f>
        <v>12.4451612903226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9.55</v>
      </c>
      <c r="C38" s="48" t="n">
        <f aca="false">MIN(C5:C35)</f>
        <v>11.3</v>
      </c>
      <c r="D38" s="49" t="n">
        <f aca="false">MIN(D5:D35)</f>
        <v>10.8</v>
      </c>
      <c r="E38" s="47" t="n">
        <f aca="false">MIN(E5:E35)</f>
        <v>12.1</v>
      </c>
      <c r="F38" s="48" t="n">
        <f aca="false">MIN(F5:F35)</f>
        <v>14.1</v>
      </c>
      <c r="G38" s="49" t="n">
        <f aca="false">MIN(G5:G35)</f>
        <v>13</v>
      </c>
      <c r="H38" s="50" t="n">
        <f aca="false">MIN(H5:H35)</f>
        <v>6.6</v>
      </c>
      <c r="I38" s="48" t="n">
        <f aca="false">MIN(I5:I35)</f>
        <v>6.3</v>
      </c>
      <c r="J38" s="49" t="n">
        <f aca="false">MIN(J5:J35)</f>
        <v>7.6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47:54Z</dcterms:modified>
  <cp:revision>0</cp:revision>
  <dc:subject/>
  <dc:title/>
</cp:coreProperties>
</file>