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Climatological data - Tokáň, Č.Lípa, NOVEMBER 2009</t>
  </si>
  <si>
    <t xml:space="preserve">Temperature (°C)</t>
  </si>
  <si>
    <t xml:space="preserve">Grass minimal</t>
  </si>
  <si>
    <t xml:space="preserve">Soil temperature 5 cm depth</t>
  </si>
  <si>
    <t xml:space="preserve">Soil temperature 20 cm depth</t>
  </si>
  <si>
    <t xml:space="preserve">Soil temperature 50 cm depth</t>
  </si>
  <si>
    <t xml:space="preserve">DAY</t>
  </si>
  <si>
    <t xml:space="preserve">Tokáň</t>
  </si>
  <si>
    <t xml:space="preserve">Č.Lípa</t>
  </si>
  <si>
    <t xml:space="preserve">Varnsdorf</t>
  </si>
  <si>
    <t xml:space="preserve">Tokáň T5</t>
  </si>
  <si>
    <t xml:space="preserve">Varnsdorf T5</t>
  </si>
  <si>
    <t xml:space="preserve">Tokáň T20</t>
  </si>
  <si>
    <t xml:space="preserve">Varnsdorf T20</t>
  </si>
  <si>
    <t xml:space="preserve">Tokáň T50</t>
  </si>
  <si>
    <t xml:space="preserve">Varnsdorf T50</t>
  </si>
  <si>
    <t xml:space="preserve">Maximum</t>
  </si>
  <si>
    <t xml:space="preserve">Average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8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ss minimal temperature - Novembe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228690807799443"/>
          <c:w val="0.743070301291248"/>
          <c:h val="0.679294336118849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-1.6</c:v>
                </c:pt>
                <c:pt idx="1">
                  <c:v>-0.5</c:v>
                </c:pt>
                <c:pt idx="2">
                  <c:v>0.2</c:v>
                </c:pt>
                <c:pt idx="3">
                  <c:v>1</c:v>
                </c:pt>
                <c:pt idx="4">
                  <c:v>0.5</c:v>
                </c:pt>
                <c:pt idx="5">
                  <c:v>-2.1</c:v>
                </c:pt>
                <c:pt idx="6">
                  <c:v>-1.9</c:v>
                </c:pt>
                <c:pt idx="7">
                  <c:v>-3</c:v>
                </c:pt>
                <c:pt idx="8">
                  <c:v>3</c:v>
                </c:pt>
                <c:pt idx="9">
                  <c:v>0</c:v>
                </c:pt>
                <c:pt idx="10">
                  <c:v>2.7</c:v>
                </c:pt>
                <c:pt idx="11">
                  <c:v>3.2</c:v>
                </c:pt>
                <c:pt idx="12">
                  <c:v>-0.3</c:v>
                </c:pt>
                <c:pt idx="13">
                  <c:v>0.8</c:v>
                </c:pt>
                <c:pt idx="14">
                  <c:v>3.2</c:v>
                </c:pt>
                <c:pt idx="15">
                  <c:v>0.7</c:v>
                </c:pt>
                <c:pt idx="16">
                  <c:v>8</c:v>
                </c:pt>
                <c:pt idx="17">
                  <c:v>1.6</c:v>
                </c:pt>
                <c:pt idx="18">
                  <c:v>6.2</c:v>
                </c:pt>
                <c:pt idx="19">
                  <c:v>0.1</c:v>
                </c:pt>
                <c:pt idx="20">
                  <c:v>1</c:v>
                </c:pt>
                <c:pt idx="21">
                  <c:v>0.7</c:v>
                </c:pt>
                <c:pt idx="22">
                  <c:v>2.3</c:v>
                </c:pt>
                <c:pt idx="23">
                  <c:v>6.7</c:v>
                </c:pt>
                <c:pt idx="24">
                  <c:v>7.5</c:v>
                </c:pt>
                <c:pt idx="25">
                  <c:v>3.6</c:v>
                </c:pt>
                <c:pt idx="26">
                  <c:v>-1.4</c:v>
                </c:pt>
                <c:pt idx="27">
                  <c:v>-1.4</c:v>
                </c:pt>
                <c:pt idx="28">
                  <c:v>2.9</c:v>
                </c:pt>
                <c:pt idx="29">
                  <c:v>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-0.3</c:v>
                </c:pt>
                <c:pt idx="1">
                  <c:v>0.7</c:v>
                </c:pt>
                <c:pt idx="2">
                  <c:v>2</c:v>
                </c:pt>
                <c:pt idx="3">
                  <c:v>1.6</c:v>
                </c:pt>
                <c:pt idx="4">
                  <c:v>-0.8</c:v>
                </c:pt>
                <c:pt idx="5">
                  <c:v>1.6</c:v>
                </c:pt>
                <c:pt idx="6">
                  <c:v>2.2</c:v>
                </c:pt>
                <c:pt idx="7">
                  <c:v>-0.2</c:v>
                </c:pt>
                <c:pt idx="8">
                  <c:v>3.9</c:v>
                </c:pt>
                <c:pt idx="9">
                  <c:v>5</c:v>
                </c:pt>
                <c:pt idx="10">
                  <c:v>2.7</c:v>
                </c:pt>
                <c:pt idx="11">
                  <c:v>4</c:v>
                </c:pt>
                <c:pt idx="12">
                  <c:v>-2</c:v>
                </c:pt>
                <c:pt idx="13">
                  <c:v>-0.9</c:v>
                </c:pt>
                <c:pt idx="14">
                  <c:v>3</c:v>
                </c:pt>
                <c:pt idx="15">
                  <c:v>0.5</c:v>
                </c:pt>
                <c:pt idx="16">
                  <c:v>8.1</c:v>
                </c:pt>
                <c:pt idx="17">
                  <c:v>3</c:v>
                </c:pt>
                <c:pt idx="18">
                  <c:v>5.8</c:v>
                </c:pt>
                <c:pt idx="19">
                  <c:v>-3.9</c:v>
                </c:pt>
                <c:pt idx="20">
                  <c:v>-1.2</c:v>
                </c:pt>
                <c:pt idx="21">
                  <c:v>-0.9</c:v>
                </c:pt>
                <c:pt idx="22">
                  <c:v>-0.5</c:v>
                </c:pt>
                <c:pt idx="23">
                  <c:v>7.4</c:v>
                </c:pt>
                <c:pt idx="24">
                  <c:v>7.5</c:v>
                </c:pt>
                <c:pt idx="25">
                  <c:v>1.6</c:v>
                </c:pt>
                <c:pt idx="26">
                  <c:v>-2.3</c:v>
                </c:pt>
                <c:pt idx="27">
                  <c:v>-2.2</c:v>
                </c:pt>
                <c:pt idx="28">
                  <c:v>1.6</c:v>
                </c:pt>
                <c:pt idx="29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-4.1</c:v>
                </c:pt>
                <c:pt idx="1">
                  <c:v>-2</c:v>
                </c:pt>
                <c:pt idx="2">
                  <c:v>0.9</c:v>
                </c:pt>
                <c:pt idx="3">
                  <c:v>0.7</c:v>
                </c:pt>
                <c:pt idx="4">
                  <c:v>0.9</c:v>
                </c:pt>
                <c:pt idx="5">
                  <c:v>-0.5</c:v>
                </c:pt>
                <c:pt idx="6">
                  <c:v>-1.1</c:v>
                </c:pt>
                <c:pt idx="7">
                  <c:v>-1.4</c:v>
                </c:pt>
                <c:pt idx="8">
                  <c:v>3.2</c:v>
                </c:pt>
                <c:pt idx="9">
                  <c:v>0.1</c:v>
                </c:pt>
                <c:pt idx="10">
                  <c:v>2.6</c:v>
                </c:pt>
                <c:pt idx="11">
                  <c:v>3.8</c:v>
                </c:pt>
                <c:pt idx="12">
                  <c:v>0.3</c:v>
                </c:pt>
                <c:pt idx="13">
                  <c:v>3.4</c:v>
                </c:pt>
                <c:pt idx="14">
                  <c:v>3</c:v>
                </c:pt>
                <c:pt idx="15">
                  <c:v>3.1</c:v>
                </c:pt>
                <c:pt idx="16">
                  <c:v>8</c:v>
                </c:pt>
                <c:pt idx="17">
                  <c:v>4.1</c:v>
                </c:pt>
                <c:pt idx="18">
                  <c:v>6.9</c:v>
                </c:pt>
                <c:pt idx="19">
                  <c:v>0.6</c:v>
                </c:pt>
                <c:pt idx="20">
                  <c:v>2.2</c:v>
                </c:pt>
                <c:pt idx="21">
                  <c:v>2.7</c:v>
                </c:pt>
                <c:pt idx="22">
                  <c:v>3.6</c:v>
                </c:pt>
                <c:pt idx="23">
                  <c:v>6.5</c:v>
                </c:pt>
                <c:pt idx="24">
                  <c:v>8.1</c:v>
                </c:pt>
                <c:pt idx="25">
                  <c:v>3.5</c:v>
                </c:pt>
                <c:pt idx="26">
                  <c:v>0.8</c:v>
                </c:pt>
                <c:pt idx="27">
                  <c:v>0</c:v>
                </c:pt>
                <c:pt idx="28">
                  <c:v>4.1</c:v>
                </c:pt>
                <c:pt idx="29">
                  <c:v>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94922"/>
        <c:axId val="9609181"/>
      </c:lineChart>
      <c:catAx>
        <c:axId val="36494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81"/>
        <c:crossesAt val="0"/>
        <c:auto val="1"/>
        <c:lblAlgn val="ctr"/>
        <c:lblOffset val="100"/>
        <c:noMultiLvlLbl val="0"/>
      </c:catAx>
      <c:valAx>
        <c:axId val="960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492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18077474892396"/>
          <c:y val="0.138161559888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il temperature- Novembe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283530937384216"/>
          <c:w val="0.699364006188048"/>
          <c:h val="0.62467580585402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 T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6.60833333333333</c:v>
                </c:pt>
                <c:pt idx="1">
                  <c:v>6.36979166666666</c:v>
                </c:pt>
                <c:pt idx="2">
                  <c:v>6.30416666666666</c:v>
                </c:pt>
                <c:pt idx="3">
                  <c:v>6.31458333333332</c:v>
                </c:pt>
                <c:pt idx="4">
                  <c:v>6.47708333333333</c:v>
                </c:pt>
                <c:pt idx="5">
                  <c:v>6.31979166666666</c:v>
                </c:pt>
                <c:pt idx="6">
                  <c:v>6.30729166666666</c:v>
                </c:pt>
                <c:pt idx="7">
                  <c:v>6.30520833333334</c:v>
                </c:pt>
                <c:pt idx="8">
                  <c:v>6.73020833333332</c:v>
                </c:pt>
                <c:pt idx="9">
                  <c:v>6.88854166666667</c:v>
                </c:pt>
                <c:pt idx="10">
                  <c:v>6.871875</c:v>
                </c:pt>
                <c:pt idx="11">
                  <c:v>6.95625</c:v>
                </c:pt>
                <c:pt idx="12">
                  <c:v>6.85937500000001</c:v>
                </c:pt>
                <c:pt idx="13">
                  <c:v>7.10624999999999</c:v>
                </c:pt>
                <c:pt idx="14">
                  <c:v>7.04166666666667</c:v>
                </c:pt>
                <c:pt idx="15">
                  <c:v>6.87916666666667</c:v>
                </c:pt>
                <c:pt idx="16">
                  <c:v>7.809375</c:v>
                </c:pt>
                <c:pt idx="17">
                  <c:v>7.76145833333334</c:v>
                </c:pt>
                <c:pt idx="18">
                  <c:v>7.77395833333333</c:v>
                </c:pt>
                <c:pt idx="19">
                  <c:v>6.8875</c:v>
                </c:pt>
                <c:pt idx="20">
                  <c:v>6.94895833333333</c:v>
                </c:pt>
                <c:pt idx="21">
                  <c:v>6.93854166666668</c:v>
                </c:pt>
                <c:pt idx="22">
                  <c:v>6.86145833333334</c:v>
                </c:pt>
                <c:pt idx="23">
                  <c:v>7.27812499999999</c:v>
                </c:pt>
                <c:pt idx="24">
                  <c:v>7.6</c:v>
                </c:pt>
                <c:pt idx="25">
                  <c:v>6.91354166666667</c:v>
                </c:pt>
                <c:pt idx="26">
                  <c:v>6.165625</c:v>
                </c:pt>
                <c:pt idx="27">
                  <c:v>5.84270833333332</c:v>
                </c:pt>
                <c:pt idx="28">
                  <c:v>5.99791666666666</c:v>
                </c:pt>
                <c:pt idx="29">
                  <c:v>6.14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Varnsdorf T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6.9</c:v>
                </c:pt>
                <c:pt idx="1">
                  <c:v>6.3</c:v>
                </c:pt>
                <c:pt idx="2">
                  <c:v>6.4</c:v>
                </c:pt>
                <c:pt idx="3">
                  <c:v>6.5</c:v>
                </c:pt>
                <c:pt idx="4">
                  <c:v>6.4</c:v>
                </c:pt>
                <c:pt idx="5">
                  <c:v>6.3</c:v>
                </c:pt>
                <c:pt idx="6">
                  <c:v>6.2</c:v>
                </c:pt>
                <c:pt idx="7">
                  <c:v>6</c:v>
                </c:pt>
                <c:pt idx="8">
                  <c:v>6.5</c:v>
                </c:pt>
                <c:pt idx="9">
                  <c:v>6.6</c:v>
                </c:pt>
                <c:pt idx="10">
                  <c:v>6.8</c:v>
                </c:pt>
                <c:pt idx="11">
                  <c:v>6.9</c:v>
                </c:pt>
                <c:pt idx="12">
                  <c:v>6.9</c:v>
                </c:pt>
                <c:pt idx="13">
                  <c:v>7.3</c:v>
                </c:pt>
                <c:pt idx="14">
                  <c:v>7.6</c:v>
                </c:pt>
                <c:pt idx="15">
                  <c:v>7.4</c:v>
                </c:pt>
                <c:pt idx="16">
                  <c:v>8</c:v>
                </c:pt>
                <c:pt idx="17">
                  <c:v>8.7</c:v>
                </c:pt>
                <c:pt idx="18">
                  <c:v>8.3</c:v>
                </c:pt>
                <c:pt idx="19">
                  <c:v>7.7</c:v>
                </c:pt>
                <c:pt idx="20">
                  <c:v>7.6</c:v>
                </c:pt>
                <c:pt idx="21">
                  <c:v>7.8</c:v>
                </c:pt>
                <c:pt idx="22">
                  <c:v>7.7</c:v>
                </c:pt>
                <c:pt idx="23">
                  <c:v>7.8</c:v>
                </c:pt>
                <c:pt idx="24">
                  <c:v>8.2</c:v>
                </c:pt>
                <c:pt idx="25">
                  <c:v>8</c:v>
                </c:pt>
                <c:pt idx="26">
                  <c:v>7</c:v>
                </c:pt>
                <c:pt idx="27">
                  <c:v>6.4</c:v>
                </c:pt>
                <c:pt idx="28">
                  <c:v>6.3</c:v>
                </c:pt>
                <c:pt idx="29">
                  <c:v>6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Tokáň T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6.44583333333334</c:v>
                </c:pt>
                <c:pt idx="1">
                  <c:v>6.70104166666666</c:v>
                </c:pt>
                <c:pt idx="2">
                  <c:v>6.90208333333334</c:v>
                </c:pt>
                <c:pt idx="3">
                  <c:v>6.93541666666666</c:v>
                </c:pt>
                <c:pt idx="4">
                  <c:v>7.01354166666667</c:v>
                </c:pt>
                <c:pt idx="5">
                  <c:v>6.92812500000001</c:v>
                </c:pt>
                <c:pt idx="6">
                  <c:v>7.10520833333333</c:v>
                </c:pt>
                <c:pt idx="7">
                  <c:v>7.18541666666668</c:v>
                </c:pt>
                <c:pt idx="8">
                  <c:v>6.92916666666668</c:v>
                </c:pt>
                <c:pt idx="9">
                  <c:v>7.58854166666666</c:v>
                </c:pt>
                <c:pt idx="10">
                  <c:v>7.84583333333335</c:v>
                </c:pt>
                <c:pt idx="11">
                  <c:v>7.78229166666666</c:v>
                </c:pt>
                <c:pt idx="12">
                  <c:v>7.16145833333334</c:v>
                </c:pt>
                <c:pt idx="13">
                  <c:v>7.0375</c:v>
                </c:pt>
                <c:pt idx="14">
                  <c:v>7.06666666666667</c:v>
                </c:pt>
                <c:pt idx="15">
                  <c:v>6.9625</c:v>
                </c:pt>
                <c:pt idx="16">
                  <c:v>7.23645833333332</c:v>
                </c:pt>
                <c:pt idx="17">
                  <c:v>7.58854166666668</c:v>
                </c:pt>
                <c:pt idx="18">
                  <c:v>7.14583333333334</c:v>
                </c:pt>
                <c:pt idx="19">
                  <c:v>6.45416666666667</c:v>
                </c:pt>
                <c:pt idx="20">
                  <c:v>6.096875</c:v>
                </c:pt>
                <c:pt idx="21">
                  <c:v>6.196875</c:v>
                </c:pt>
                <c:pt idx="22">
                  <c:v>6.178125</c:v>
                </c:pt>
                <c:pt idx="23">
                  <c:v>5.02291666666667</c:v>
                </c:pt>
                <c:pt idx="24">
                  <c:v>4.94687499999999</c:v>
                </c:pt>
                <c:pt idx="25">
                  <c:v>4.821875</c:v>
                </c:pt>
                <c:pt idx="26">
                  <c:v>4.65312500000001</c:v>
                </c:pt>
                <c:pt idx="27">
                  <c:v>4.50729166666666</c:v>
                </c:pt>
                <c:pt idx="28">
                  <c:v>4.30520833333334</c:v>
                </c:pt>
                <c:pt idx="29">
                  <c:v>4.300000000000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H$4</c:f>
              <c:strCache>
                <c:ptCount val="1"/>
                <c:pt idx="0">
                  <c:v>Varnsdorf T2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5:$H$35</c:f>
              <c:numCache>
                <c:formatCode>General</c:formatCode>
                <c:ptCount val="31"/>
                <c:pt idx="0">
                  <c:v>7.8</c:v>
                </c:pt>
                <c:pt idx="1">
                  <c:v>7</c:v>
                </c:pt>
                <c:pt idx="2">
                  <c:v>6.8</c:v>
                </c:pt>
                <c:pt idx="3">
                  <c:v>6.8</c:v>
                </c:pt>
                <c:pt idx="4">
                  <c:v>6.7</c:v>
                </c:pt>
                <c:pt idx="5">
                  <c:v>6.7</c:v>
                </c:pt>
                <c:pt idx="6">
                  <c:v>6.5</c:v>
                </c:pt>
                <c:pt idx="7">
                  <c:v>6.4</c:v>
                </c:pt>
                <c:pt idx="8">
                  <c:v>6.6</c:v>
                </c:pt>
                <c:pt idx="9">
                  <c:v>6.7</c:v>
                </c:pt>
                <c:pt idx="10">
                  <c:v>6.8</c:v>
                </c:pt>
                <c:pt idx="11">
                  <c:v>6.9</c:v>
                </c:pt>
                <c:pt idx="12">
                  <c:v>7</c:v>
                </c:pt>
                <c:pt idx="13">
                  <c:v>7.1</c:v>
                </c:pt>
                <c:pt idx="14">
                  <c:v>7.5</c:v>
                </c:pt>
                <c:pt idx="15">
                  <c:v>7.4</c:v>
                </c:pt>
                <c:pt idx="16">
                  <c:v>7.6</c:v>
                </c:pt>
                <c:pt idx="17">
                  <c:v>8.2</c:v>
                </c:pt>
                <c:pt idx="18">
                  <c:v>8.1</c:v>
                </c:pt>
                <c:pt idx="19">
                  <c:v>7.9</c:v>
                </c:pt>
                <c:pt idx="20">
                  <c:v>7.6</c:v>
                </c:pt>
                <c:pt idx="21">
                  <c:v>7.7</c:v>
                </c:pt>
                <c:pt idx="22">
                  <c:v>7.7</c:v>
                </c:pt>
                <c:pt idx="23">
                  <c:v>7.6</c:v>
                </c:pt>
                <c:pt idx="24">
                  <c:v>7.9</c:v>
                </c:pt>
                <c:pt idx="25">
                  <c:v>7.9</c:v>
                </c:pt>
                <c:pt idx="26">
                  <c:v>7.4</c:v>
                </c:pt>
                <c:pt idx="27">
                  <c:v>6.9</c:v>
                </c:pt>
                <c:pt idx="28">
                  <c:v>6.6</c:v>
                </c:pt>
                <c:pt idx="29">
                  <c:v>6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I$4</c:f>
              <c:strCache>
                <c:ptCount val="1"/>
                <c:pt idx="0">
                  <c:v>Tokáň T5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I$5:$I$35</c:f>
              <c:numCache>
                <c:formatCode>General</c:formatCode>
                <c:ptCount val="31"/>
                <c:pt idx="0">
                  <c:v>7.79999999999999</c:v>
                </c:pt>
                <c:pt idx="1">
                  <c:v>7.79999999999999</c:v>
                </c:pt>
                <c:pt idx="2">
                  <c:v>7.81770833333333</c:v>
                </c:pt>
                <c:pt idx="3">
                  <c:v>7.99166666666666</c:v>
                </c:pt>
                <c:pt idx="4">
                  <c:v>7.97604166666666</c:v>
                </c:pt>
                <c:pt idx="5">
                  <c:v>7.90729166666665</c:v>
                </c:pt>
                <c:pt idx="6">
                  <c:v>7.915625</c:v>
                </c:pt>
                <c:pt idx="7">
                  <c:v>8.05312500000001</c:v>
                </c:pt>
                <c:pt idx="8">
                  <c:v>7.92187499999998</c:v>
                </c:pt>
                <c:pt idx="9">
                  <c:v>7.99270833333334</c:v>
                </c:pt>
                <c:pt idx="10">
                  <c:v>8.25624999999999</c:v>
                </c:pt>
                <c:pt idx="11">
                  <c:v>8.29374999999999</c:v>
                </c:pt>
                <c:pt idx="12">
                  <c:v>8.23645833333335</c:v>
                </c:pt>
                <c:pt idx="13">
                  <c:v>8.04479166666667</c:v>
                </c:pt>
                <c:pt idx="14">
                  <c:v>8</c:v>
                </c:pt>
                <c:pt idx="15">
                  <c:v>7.89687499999999</c:v>
                </c:pt>
                <c:pt idx="16">
                  <c:v>7.88020833333333</c:v>
                </c:pt>
                <c:pt idx="17">
                  <c:v>8.03854166666668</c:v>
                </c:pt>
                <c:pt idx="18">
                  <c:v>8.10000000000001</c:v>
                </c:pt>
                <c:pt idx="19">
                  <c:v>7.83229166666668</c:v>
                </c:pt>
                <c:pt idx="20">
                  <c:v>7.59895833333334</c:v>
                </c:pt>
                <c:pt idx="21">
                  <c:v>7.40208333333332</c:v>
                </c:pt>
                <c:pt idx="22">
                  <c:v>7.35937499999999</c:v>
                </c:pt>
                <c:pt idx="23">
                  <c:v>6.88333333333333</c:v>
                </c:pt>
                <c:pt idx="24">
                  <c:v>6.71979166666667</c:v>
                </c:pt>
                <c:pt idx="25">
                  <c:v>6.54375</c:v>
                </c:pt>
                <c:pt idx="26">
                  <c:v>6.42083333333332</c:v>
                </c:pt>
                <c:pt idx="27">
                  <c:v>6.290625</c:v>
                </c:pt>
                <c:pt idx="28">
                  <c:v>6.12604166666668</c:v>
                </c:pt>
                <c:pt idx="29">
                  <c:v>5.943749999999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J$4</c:f>
              <c:strCache>
                <c:ptCount val="1"/>
                <c:pt idx="0">
                  <c:v>Varnsdorf T5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J$5:$J$35</c:f>
              <c:numCache>
                <c:formatCode>General</c:formatCode>
                <c:ptCount val="31"/>
                <c:pt idx="0">
                  <c:v>9.6</c:v>
                </c:pt>
                <c:pt idx="1">
                  <c:v>8.9</c:v>
                </c:pt>
                <c:pt idx="2">
                  <c:v>8.5</c:v>
                </c:pt>
                <c:pt idx="3">
                  <c:v>8.3</c:v>
                </c:pt>
                <c:pt idx="4">
                  <c:v>8.2</c:v>
                </c:pt>
                <c:pt idx="5">
                  <c:v>8.1</c:v>
                </c:pt>
                <c:pt idx="6">
                  <c:v>8</c:v>
                </c:pt>
                <c:pt idx="7">
                  <c:v>7.9</c:v>
                </c:pt>
                <c:pt idx="8">
                  <c:v>7.8</c:v>
                </c:pt>
                <c:pt idx="9">
                  <c:v>7.8</c:v>
                </c:pt>
                <c:pt idx="10">
                  <c:v>7.9</c:v>
                </c:pt>
                <c:pt idx="11">
                  <c:v>7.9</c:v>
                </c:pt>
                <c:pt idx="12">
                  <c:v>8</c:v>
                </c:pt>
                <c:pt idx="13">
                  <c:v>8</c:v>
                </c:pt>
                <c:pt idx="14">
                  <c:v>8.2</c:v>
                </c:pt>
                <c:pt idx="15">
                  <c:v>8.3</c:v>
                </c:pt>
                <c:pt idx="16">
                  <c:v>8.3</c:v>
                </c:pt>
                <c:pt idx="17">
                  <c:v>8.7</c:v>
                </c:pt>
                <c:pt idx="18">
                  <c:v>8.8</c:v>
                </c:pt>
                <c:pt idx="19">
                  <c:v>8.8</c:v>
                </c:pt>
                <c:pt idx="20">
                  <c:v>8.6</c:v>
                </c:pt>
                <c:pt idx="21">
                  <c:v>8.6</c:v>
                </c:pt>
                <c:pt idx="22">
                  <c:v>8.6</c:v>
                </c:pt>
                <c:pt idx="23">
                  <c:v>8.5</c:v>
                </c:pt>
                <c:pt idx="24">
                  <c:v>8.6</c:v>
                </c:pt>
                <c:pt idx="25">
                  <c:v>8.7</c:v>
                </c:pt>
                <c:pt idx="26">
                  <c:v>8.5</c:v>
                </c:pt>
                <c:pt idx="27">
                  <c:v>8.2</c:v>
                </c:pt>
                <c:pt idx="28">
                  <c:v>7.9</c:v>
                </c:pt>
                <c:pt idx="29">
                  <c:v>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55186"/>
        <c:axId val="18311945"/>
      </c:lineChart>
      <c:catAx>
        <c:axId val="38055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945"/>
        <c:crossesAt val="0"/>
        <c:auto val="1"/>
        <c:lblAlgn val="ctr"/>
        <c:lblOffset val="100"/>
        <c:noMultiLvlLbl val="0"/>
      </c:catAx>
      <c:valAx>
        <c:axId val="1831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5186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2933020111156"/>
          <c:y val="0.0829937013708781"/>
        </c:manualLayout>
      </c:layout>
      <c:overlay val="0"/>
      <c:spPr>
        <a:solidFill>
          <a:srgbClr val="ffffff"/>
        </a:solidFill>
        <a:ln w="0">
          <a:solidFill>
            <a:srgbClr val="008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1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2" width="8.7"/>
    <col collapsed="false" customWidth="true" hidden="false" outlineLevel="0" max="10" min="5" style="2" width="15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7" t="s">
        <v>1</v>
      </c>
      <c r="F2" s="8"/>
      <c r="G2" s="7" t="s">
        <v>1</v>
      </c>
      <c r="H2" s="8"/>
      <c r="I2" s="7" t="s">
        <v>1</v>
      </c>
      <c r="J2" s="9"/>
    </row>
    <row r="3" customFormat="false" ht="13.5" hidden="false" customHeight="false" outlineLevel="0" collapsed="false">
      <c r="A3" s="10"/>
      <c r="B3" s="11" t="s">
        <v>2</v>
      </c>
      <c r="C3" s="12"/>
      <c r="D3" s="13"/>
      <c r="E3" s="14" t="s">
        <v>3</v>
      </c>
      <c r="F3" s="15"/>
      <c r="G3" s="14" t="s">
        <v>4</v>
      </c>
      <c r="H3" s="15"/>
      <c r="I3" s="14" t="s">
        <v>5</v>
      </c>
      <c r="J3" s="15"/>
    </row>
    <row r="4" customFormat="false" ht="12.75" hidden="false" customHeight="false" outlineLevel="0" collapsed="false">
      <c r="A4" s="16" t="s">
        <v>6</v>
      </c>
      <c r="B4" s="17" t="s">
        <v>7</v>
      </c>
      <c r="C4" s="18" t="s">
        <v>8</v>
      </c>
      <c r="D4" s="19" t="s">
        <v>9</v>
      </c>
      <c r="E4" s="17" t="s">
        <v>10</v>
      </c>
      <c r="F4" s="19" t="s">
        <v>11</v>
      </c>
      <c r="G4" s="17" t="s">
        <v>12</v>
      </c>
      <c r="H4" s="19" t="s">
        <v>13</v>
      </c>
      <c r="I4" s="17" t="s">
        <v>14</v>
      </c>
      <c r="J4" s="19" t="s">
        <v>15</v>
      </c>
    </row>
    <row r="5" customFormat="false" ht="12.75" hidden="false" customHeight="false" outlineLevel="0" collapsed="false">
      <c r="A5" s="20" t="n">
        <v>1</v>
      </c>
      <c r="B5" s="21" t="n">
        <v>-1.6</v>
      </c>
      <c r="C5" s="22" t="n">
        <v>-0.3</v>
      </c>
      <c r="D5" s="23" t="n">
        <v>-4.1</v>
      </c>
      <c r="E5" s="24" t="n">
        <v>6.60833333333333</v>
      </c>
      <c r="F5" s="25" t="n">
        <v>6.9</v>
      </c>
      <c r="G5" s="24" t="n">
        <v>6.44583333333334</v>
      </c>
      <c r="H5" s="25" t="n">
        <v>7.8</v>
      </c>
      <c r="I5" s="21" t="n">
        <v>7.79999999999999</v>
      </c>
      <c r="J5" s="23" t="n">
        <v>9.6</v>
      </c>
    </row>
    <row r="6" customFormat="false" ht="12.75" hidden="false" customHeight="false" outlineLevel="0" collapsed="false">
      <c r="A6" s="20" t="n">
        <v>2</v>
      </c>
      <c r="B6" s="21" t="n">
        <v>-0.5</v>
      </c>
      <c r="C6" s="22" t="n">
        <v>0.7</v>
      </c>
      <c r="D6" s="23" t="n">
        <v>-2</v>
      </c>
      <c r="E6" s="24" t="n">
        <v>6.36979166666666</v>
      </c>
      <c r="F6" s="25" t="n">
        <v>6.3</v>
      </c>
      <c r="G6" s="24" t="n">
        <v>6.70104166666666</v>
      </c>
      <c r="H6" s="25" t="n">
        <v>7</v>
      </c>
      <c r="I6" s="21" t="n">
        <v>7.79999999999999</v>
      </c>
      <c r="J6" s="23" t="n">
        <v>8.9</v>
      </c>
    </row>
    <row r="7" customFormat="false" ht="12.75" hidden="false" customHeight="false" outlineLevel="0" collapsed="false">
      <c r="A7" s="20" t="n">
        <v>3</v>
      </c>
      <c r="B7" s="21" t="n">
        <v>0.2</v>
      </c>
      <c r="C7" s="22" t="n">
        <v>2</v>
      </c>
      <c r="D7" s="23" t="n">
        <v>0.9</v>
      </c>
      <c r="E7" s="24" t="n">
        <v>6.30416666666666</v>
      </c>
      <c r="F7" s="25" t="n">
        <v>6.4</v>
      </c>
      <c r="G7" s="24" t="n">
        <v>6.90208333333334</v>
      </c>
      <c r="H7" s="25" t="n">
        <v>6.8</v>
      </c>
      <c r="I7" s="21" t="n">
        <v>7.81770833333333</v>
      </c>
      <c r="J7" s="23" t="n">
        <v>8.5</v>
      </c>
    </row>
    <row r="8" customFormat="false" ht="12.75" hidden="false" customHeight="false" outlineLevel="0" collapsed="false">
      <c r="A8" s="20" t="n">
        <v>4</v>
      </c>
      <c r="B8" s="21" t="n">
        <v>1</v>
      </c>
      <c r="C8" s="22" t="n">
        <v>1.6</v>
      </c>
      <c r="D8" s="23" t="n">
        <v>0.7</v>
      </c>
      <c r="E8" s="24" t="n">
        <v>6.31458333333332</v>
      </c>
      <c r="F8" s="25" t="n">
        <v>6.5</v>
      </c>
      <c r="G8" s="24" t="n">
        <v>6.93541666666666</v>
      </c>
      <c r="H8" s="25" t="n">
        <v>6.8</v>
      </c>
      <c r="I8" s="21" t="n">
        <v>7.99166666666666</v>
      </c>
      <c r="J8" s="23" t="n">
        <v>8.3</v>
      </c>
    </row>
    <row r="9" customFormat="false" ht="12.75" hidden="false" customHeight="false" outlineLevel="0" collapsed="false">
      <c r="A9" s="20" t="n">
        <v>5</v>
      </c>
      <c r="B9" s="21" t="n">
        <v>0.5</v>
      </c>
      <c r="C9" s="22" t="n">
        <v>-0.8</v>
      </c>
      <c r="D9" s="23" t="n">
        <v>0.9</v>
      </c>
      <c r="E9" s="24" t="n">
        <v>6.47708333333333</v>
      </c>
      <c r="F9" s="25" t="n">
        <v>6.4</v>
      </c>
      <c r="G9" s="24" t="n">
        <v>7.01354166666667</v>
      </c>
      <c r="H9" s="25" t="n">
        <v>6.7</v>
      </c>
      <c r="I9" s="21" t="n">
        <v>7.97604166666666</v>
      </c>
      <c r="J9" s="23" t="n">
        <v>8.2</v>
      </c>
    </row>
    <row r="10" customFormat="false" ht="12.75" hidden="false" customHeight="false" outlineLevel="0" collapsed="false">
      <c r="A10" s="20" t="n">
        <v>6</v>
      </c>
      <c r="B10" s="21" t="n">
        <v>-2.1</v>
      </c>
      <c r="C10" s="22" t="n">
        <v>1.6</v>
      </c>
      <c r="D10" s="23" t="n">
        <v>-0.5</v>
      </c>
      <c r="E10" s="24" t="n">
        <v>6.31979166666666</v>
      </c>
      <c r="F10" s="25" t="n">
        <v>6.3</v>
      </c>
      <c r="G10" s="24" t="n">
        <v>6.92812500000001</v>
      </c>
      <c r="H10" s="25" t="n">
        <v>6.7</v>
      </c>
      <c r="I10" s="21" t="n">
        <v>7.90729166666665</v>
      </c>
      <c r="J10" s="23" t="n">
        <v>8.1</v>
      </c>
    </row>
    <row r="11" customFormat="false" ht="12.75" hidden="false" customHeight="false" outlineLevel="0" collapsed="false">
      <c r="A11" s="20" t="n">
        <v>7</v>
      </c>
      <c r="B11" s="21" t="n">
        <v>-1.9</v>
      </c>
      <c r="C11" s="22" t="n">
        <v>2.2</v>
      </c>
      <c r="D11" s="23" t="n">
        <v>-1.1</v>
      </c>
      <c r="E11" s="24" t="n">
        <v>6.30729166666666</v>
      </c>
      <c r="F11" s="25" t="n">
        <v>6.2</v>
      </c>
      <c r="G11" s="24" t="n">
        <v>7.10520833333333</v>
      </c>
      <c r="H11" s="25" t="n">
        <v>6.5</v>
      </c>
      <c r="I11" s="21" t="n">
        <v>7.915625</v>
      </c>
      <c r="J11" s="23" t="n">
        <v>8</v>
      </c>
    </row>
    <row r="12" customFormat="false" ht="12.75" hidden="false" customHeight="false" outlineLevel="0" collapsed="false">
      <c r="A12" s="20" t="n">
        <v>8</v>
      </c>
      <c r="B12" s="21" t="n">
        <v>-3</v>
      </c>
      <c r="C12" s="22" t="n">
        <v>-0.2</v>
      </c>
      <c r="D12" s="23" t="n">
        <v>-1.4</v>
      </c>
      <c r="E12" s="24" t="n">
        <v>6.30520833333334</v>
      </c>
      <c r="F12" s="25" t="n">
        <v>6</v>
      </c>
      <c r="G12" s="24" t="n">
        <v>7.18541666666668</v>
      </c>
      <c r="H12" s="25" t="n">
        <v>6.4</v>
      </c>
      <c r="I12" s="21" t="n">
        <v>8.05312500000001</v>
      </c>
      <c r="J12" s="23" t="n">
        <v>7.9</v>
      </c>
    </row>
    <row r="13" customFormat="false" ht="12.75" hidden="false" customHeight="false" outlineLevel="0" collapsed="false">
      <c r="A13" s="20" t="n">
        <v>9</v>
      </c>
      <c r="B13" s="21" t="n">
        <v>3</v>
      </c>
      <c r="C13" s="22" t="n">
        <v>3.9</v>
      </c>
      <c r="D13" s="23" t="n">
        <v>3.2</v>
      </c>
      <c r="E13" s="24" t="n">
        <v>6.73020833333332</v>
      </c>
      <c r="F13" s="25" t="n">
        <v>6.5</v>
      </c>
      <c r="G13" s="24" t="n">
        <v>6.92916666666668</v>
      </c>
      <c r="H13" s="25" t="n">
        <v>6.6</v>
      </c>
      <c r="I13" s="21" t="n">
        <v>7.92187499999998</v>
      </c>
      <c r="J13" s="23" t="n">
        <v>7.8</v>
      </c>
    </row>
    <row r="14" customFormat="false" ht="12.75" hidden="false" customHeight="false" outlineLevel="0" collapsed="false">
      <c r="A14" s="20" t="n">
        <v>10</v>
      </c>
      <c r="B14" s="21" t="n">
        <v>0</v>
      </c>
      <c r="C14" s="22" t="n">
        <v>5</v>
      </c>
      <c r="D14" s="23" t="n">
        <v>0.1</v>
      </c>
      <c r="E14" s="24" t="n">
        <v>6.88854166666667</v>
      </c>
      <c r="F14" s="25" t="n">
        <v>6.6</v>
      </c>
      <c r="G14" s="24" t="n">
        <v>7.58854166666666</v>
      </c>
      <c r="H14" s="25" t="n">
        <v>6.7</v>
      </c>
      <c r="I14" s="21" t="n">
        <v>7.99270833333334</v>
      </c>
      <c r="J14" s="23" t="n">
        <v>7.8</v>
      </c>
    </row>
    <row r="15" customFormat="false" ht="12.75" hidden="false" customHeight="false" outlineLevel="0" collapsed="false">
      <c r="A15" s="20" t="n">
        <v>11</v>
      </c>
      <c r="B15" s="21" t="n">
        <v>2.7</v>
      </c>
      <c r="C15" s="22" t="n">
        <v>2.7</v>
      </c>
      <c r="D15" s="23" t="n">
        <v>2.6</v>
      </c>
      <c r="E15" s="24" t="n">
        <v>6.871875</v>
      </c>
      <c r="F15" s="25" t="n">
        <v>6.8</v>
      </c>
      <c r="G15" s="24" t="n">
        <v>7.84583333333335</v>
      </c>
      <c r="H15" s="25" t="n">
        <v>6.8</v>
      </c>
      <c r="I15" s="21" t="n">
        <v>8.25624999999999</v>
      </c>
      <c r="J15" s="23" t="n">
        <v>7.9</v>
      </c>
    </row>
    <row r="16" customFormat="false" ht="12.75" hidden="false" customHeight="false" outlineLevel="0" collapsed="false">
      <c r="A16" s="20" t="n">
        <v>12</v>
      </c>
      <c r="B16" s="21" t="n">
        <v>3.2</v>
      </c>
      <c r="C16" s="22" t="n">
        <v>4</v>
      </c>
      <c r="D16" s="23" t="n">
        <v>3.8</v>
      </c>
      <c r="E16" s="24" t="n">
        <v>6.95625</v>
      </c>
      <c r="F16" s="25" t="n">
        <v>6.9</v>
      </c>
      <c r="G16" s="24" t="n">
        <v>7.78229166666666</v>
      </c>
      <c r="H16" s="25" t="n">
        <v>6.9</v>
      </c>
      <c r="I16" s="21" t="n">
        <v>8.29374999999999</v>
      </c>
      <c r="J16" s="23" t="n">
        <v>7.9</v>
      </c>
    </row>
    <row r="17" customFormat="false" ht="12.75" hidden="false" customHeight="false" outlineLevel="0" collapsed="false">
      <c r="A17" s="20" t="n">
        <v>13</v>
      </c>
      <c r="B17" s="21" t="n">
        <v>-0.3</v>
      </c>
      <c r="C17" s="22" t="n">
        <v>-2</v>
      </c>
      <c r="D17" s="23" t="n">
        <v>0.3</v>
      </c>
      <c r="E17" s="24" t="n">
        <v>6.85937500000001</v>
      </c>
      <c r="F17" s="25" t="n">
        <v>6.9</v>
      </c>
      <c r="G17" s="24" t="n">
        <v>7.16145833333334</v>
      </c>
      <c r="H17" s="25" t="n">
        <v>7</v>
      </c>
      <c r="I17" s="21" t="n">
        <v>8.23645833333335</v>
      </c>
      <c r="J17" s="23" t="n">
        <v>8</v>
      </c>
    </row>
    <row r="18" customFormat="false" ht="12.75" hidden="false" customHeight="false" outlineLevel="0" collapsed="false">
      <c r="A18" s="20" t="n">
        <v>14</v>
      </c>
      <c r="B18" s="21" t="n">
        <v>0.8</v>
      </c>
      <c r="C18" s="22" t="n">
        <v>-0.9</v>
      </c>
      <c r="D18" s="23" t="n">
        <v>3.4</v>
      </c>
      <c r="E18" s="24" t="n">
        <v>7.10624999999999</v>
      </c>
      <c r="F18" s="25" t="n">
        <v>7.3</v>
      </c>
      <c r="G18" s="24" t="n">
        <v>7.0375</v>
      </c>
      <c r="H18" s="25" t="n">
        <v>7.1</v>
      </c>
      <c r="I18" s="21" t="n">
        <v>8.04479166666667</v>
      </c>
      <c r="J18" s="23" t="n">
        <v>8</v>
      </c>
    </row>
    <row r="19" customFormat="false" ht="12.75" hidden="false" customHeight="false" outlineLevel="0" collapsed="false">
      <c r="A19" s="20" t="n">
        <v>15</v>
      </c>
      <c r="B19" s="21" t="n">
        <v>3.2</v>
      </c>
      <c r="C19" s="22" t="n">
        <v>3</v>
      </c>
      <c r="D19" s="23" t="n">
        <v>3</v>
      </c>
      <c r="E19" s="24" t="n">
        <v>7.04166666666667</v>
      </c>
      <c r="F19" s="25" t="n">
        <v>7.6</v>
      </c>
      <c r="G19" s="24" t="n">
        <v>7.06666666666667</v>
      </c>
      <c r="H19" s="25" t="n">
        <v>7.5</v>
      </c>
      <c r="I19" s="21" t="n">
        <v>8</v>
      </c>
      <c r="J19" s="23" t="n">
        <v>8.2</v>
      </c>
    </row>
    <row r="20" customFormat="false" ht="12.75" hidden="false" customHeight="false" outlineLevel="0" collapsed="false">
      <c r="A20" s="20" t="n">
        <v>16</v>
      </c>
      <c r="B20" s="21" t="n">
        <v>0.7</v>
      </c>
      <c r="C20" s="22" t="n">
        <v>0.5</v>
      </c>
      <c r="D20" s="23" t="n">
        <v>3.1</v>
      </c>
      <c r="E20" s="24" t="n">
        <v>6.87916666666667</v>
      </c>
      <c r="F20" s="25" t="n">
        <v>7.4</v>
      </c>
      <c r="G20" s="24" t="n">
        <v>6.9625</v>
      </c>
      <c r="H20" s="25" t="n">
        <v>7.4</v>
      </c>
      <c r="I20" s="21" t="n">
        <v>7.89687499999999</v>
      </c>
      <c r="J20" s="23" t="n">
        <v>8.3</v>
      </c>
    </row>
    <row r="21" customFormat="false" ht="12.75" hidden="false" customHeight="false" outlineLevel="0" collapsed="false">
      <c r="A21" s="20" t="n">
        <v>17</v>
      </c>
      <c r="B21" s="21" t="n">
        <v>8</v>
      </c>
      <c r="C21" s="22" t="n">
        <v>8.1</v>
      </c>
      <c r="D21" s="23" t="n">
        <v>8</v>
      </c>
      <c r="E21" s="24" t="n">
        <v>7.809375</v>
      </c>
      <c r="F21" s="25" t="n">
        <v>8</v>
      </c>
      <c r="G21" s="24" t="n">
        <v>7.23645833333332</v>
      </c>
      <c r="H21" s="25" t="n">
        <v>7.6</v>
      </c>
      <c r="I21" s="21" t="n">
        <v>7.88020833333333</v>
      </c>
      <c r="J21" s="23" t="n">
        <v>8.3</v>
      </c>
    </row>
    <row r="22" customFormat="false" ht="12.75" hidden="false" customHeight="false" outlineLevel="0" collapsed="false">
      <c r="A22" s="20" t="n">
        <v>18</v>
      </c>
      <c r="B22" s="21" t="n">
        <v>1.6</v>
      </c>
      <c r="C22" s="22" t="n">
        <v>3</v>
      </c>
      <c r="D22" s="23" t="n">
        <v>4.1</v>
      </c>
      <c r="E22" s="24" t="n">
        <v>7.76145833333334</v>
      </c>
      <c r="F22" s="25" t="n">
        <v>8.7</v>
      </c>
      <c r="G22" s="24" t="n">
        <v>7.58854166666668</v>
      </c>
      <c r="H22" s="25" t="n">
        <v>8.2</v>
      </c>
      <c r="I22" s="21" t="n">
        <v>8.03854166666668</v>
      </c>
      <c r="J22" s="23" t="n">
        <v>8.7</v>
      </c>
    </row>
    <row r="23" customFormat="false" ht="12.75" hidden="false" customHeight="false" outlineLevel="0" collapsed="false">
      <c r="A23" s="20" t="n">
        <v>19</v>
      </c>
      <c r="B23" s="21" t="n">
        <v>6.2</v>
      </c>
      <c r="C23" s="22" t="n">
        <v>5.8</v>
      </c>
      <c r="D23" s="23" t="n">
        <v>6.9</v>
      </c>
      <c r="E23" s="24" t="n">
        <v>7.77395833333333</v>
      </c>
      <c r="F23" s="25" t="n">
        <v>8.3</v>
      </c>
      <c r="G23" s="24" t="n">
        <v>7.14583333333334</v>
      </c>
      <c r="H23" s="25" t="n">
        <v>8.1</v>
      </c>
      <c r="I23" s="21" t="n">
        <v>8.10000000000001</v>
      </c>
      <c r="J23" s="23" t="n">
        <v>8.8</v>
      </c>
    </row>
    <row r="24" customFormat="false" ht="12.75" hidden="false" customHeight="false" outlineLevel="0" collapsed="false">
      <c r="A24" s="20" t="n">
        <v>20</v>
      </c>
      <c r="B24" s="21" t="n">
        <v>0.1</v>
      </c>
      <c r="C24" s="22" t="n">
        <v>-3.9</v>
      </c>
      <c r="D24" s="23" t="n">
        <v>0.6</v>
      </c>
      <c r="E24" s="24" t="n">
        <v>6.8875</v>
      </c>
      <c r="F24" s="25" t="n">
        <v>7.7</v>
      </c>
      <c r="G24" s="24" t="n">
        <v>6.45416666666667</v>
      </c>
      <c r="H24" s="25" t="n">
        <v>7.9</v>
      </c>
      <c r="I24" s="21" t="n">
        <v>7.83229166666668</v>
      </c>
      <c r="J24" s="23" t="n">
        <v>8.8</v>
      </c>
    </row>
    <row r="25" customFormat="false" ht="12.75" hidden="false" customHeight="false" outlineLevel="0" collapsed="false">
      <c r="A25" s="20" t="n">
        <v>21</v>
      </c>
      <c r="B25" s="21" t="n">
        <v>1</v>
      </c>
      <c r="C25" s="22" t="n">
        <v>-1.2</v>
      </c>
      <c r="D25" s="23" t="n">
        <v>2.2</v>
      </c>
      <c r="E25" s="24" t="n">
        <v>6.94895833333333</v>
      </c>
      <c r="F25" s="25" t="n">
        <v>7.6</v>
      </c>
      <c r="G25" s="24" t="n">
        <v>6.096875</v>
      </c>
      <c r="H25" s="25" t="n">
        <v>7.6</v>
      </c>
      <c r="I25" s="21" t="n">
        <v>7.59895833333334</v>
      </c>
      <c r="J25" s="23" t="n">
        <v>8.6</v>
      </c>
    </row>
    <row r="26" customFormat="false" ht="12.75" hidden="false" customHeight="false" outlineLevel="0" collapsed="false">
      <c r="A26" s="20" t="n">
        <v>22</v>
      </c>
      <c r="B26" s="21" t="n">
        <v>0.7</v>
      </c>
      <c r="C26" s="22" t="n">
        <v>-0.9</v>
      </c>
      <c r="D26" s="23" t="n">
        <v>2.7</v>
      </c>
      <c r="E26" s="24" t="n">
        <v>6.93854166666668</v>
      </c>
      <c r="F26" s="25" t="n">
        <v>7.8</v>
      </c>
      <c r="G26" s="24" t="n">
        <v>6.196875</v>
      </c>
      <c r="H26" s="25" t="n">
        <v>7.7</v>
      </c>
      <c r="I26" s="21" t="n">
        <v>7.40208333333332</v>
      </c>
      <c r="J26" s="23" t="n">
        <v>8.6</v>
      </c>
    </row>
    <row r="27" customFormat="false" ht="12.75" hidden="false" customHeight="false" outlineLevel="0" collapsed="false">
      <c r="A27" s="20" t="n">
        <v>23</v>
      </c>
      <c r="B27" s="21" t="n">
        <v>2.3</v>
      </c>
      <c r="C27" s="22" t="n">
        <v>-0.5</v>
      </c>
      <c r="D27" s="23" t="n">
        <v>3.6</v>
      </c>
      <c r="E27" s="24" t="n">
        <v>6.86145833333334</v>
      </c>
      <c r="F27" s="25" t="n">
        <v>7.7</v>
      </c>
      <c r="G27" s="24" t="n">
        <v>6.178125</v>
      </c>
      <c r="H27" s="25" t="n">
        <v>7.7</v>
      </c>
      <c r="I27" s="21" t="n">
        <v>7.35937499999999</v>
      </c>
      <c r="J27" s="23" t="n">
        <v>8.6</v>
      </c>
    </row>
    <row r="28" customFormat="false" ht="12.75" hidden="false" customHeight="false" outlineLevel="0" collapsed="false">
      <c r="A28" s="20" t="n">
        <v>24</v>
      </c>
      <c r="B28" s="21" t="n">
        <v>6.7</v>
      </c>
      <c r="C28" s="22" t="n">
        <v>7.4</v>
      </c>
      <c r="D28" s="23" t="n">
        <v>6.5</v>
      </c>
      <c r="E28" s="24" t="n">
        <v>7.27812499999999</v>
      </c>
      <c r="F28" s="25" t="n">
        <v>7.8</v>
      </c>
      <c r="G28" s="24" t="n">
        <v>5.02291666666667</v>
      </c>
      <c r="H28" s="25" t="n">
        <v>7.6</v>
      </c>
      <c r="I28" s="21" t="n">
        <v>6.88333333333333</v>
      </c>
      <c r="J28" s="23" t="n">
        <v>8.5</v>
      </c>
    </row>
    <row r="29" customFormat="false" ht="12.75" hidden="false" customHeight="false" outlineLevel="0" collapsed="false">
      <c r="A29" s="20" t="n">
        <v>25</v>
      </c>
      <c r="B29" s="21" t="n">
        <v>7.5</v>
      </c>
      <c r="C29" s="22" t="n">
        <v>7.5</v>
      </c>
      <c r="D29" s="23" t="n">
        <v>8.1</v>
      </c>
      <c r="E29" s="24" t="n">
        <v>7.6</v>
      </c>
      <c r="F29" s="25" t="n">
        <v>8.2</v>
      </c>
      <c r="G29" s="24" t="n">
        <v>4.94687499999999</v>
      </c>
      <c r="H29" s="25" t="n">
        <v>7.9</v>
      </c>
      <c r="I29" s="21" t="n">
        <v>6.71979166666667</v>
      </c>
      <c r="J29" s="23" t="n">
        <v>8.6</v>
      </c>
    </row>
    <row r="30" customFormat="false" ht="12.75" hidden="false" customHeight="false" outlineLevel="0" collapsed="false">
      <c r="A30" s="20" t="n">
        <v>26</v>
      </c>
      <c r="B30" s="21" t="n">
        <v>3.6</v>
      </c>
      <c r="C30" s="22" t="n">
        <v>1.6</v>
      </c>
      <c r="D30" s="23" t="n">
        <v>3.5</v>
      </c>
      <c r="E30" s="24" t="n">
        <v>6.91354166666667</v>
      </c>
      <c r="F30" s="25" t="n">
        <v>8</v>
      </c>
      <c r="G30" s="24" t="n">
        <v>4.821875</v>
      </c>
      <c r="H30" s="25" t="n">
        <v>7.9</v>
      </c>
      <c r="I30" s="21" t="n">
        <v>6.54375</v>
      </c>
      <c r="J30" s="23" t="n">
        <v>8.7</v>
      </c>
    </row>
    <row r="31" customFormat="false" ht="12.75" hidden="false" customHeight="false" outlineLevel="0" collapsed="false">
      <c r="A31" s="20" t="n">
        <v>27</v>
      </c>
      <c r="B31" s="21" t="n">
        <v>-1.4</v>
      </c>
      <c r="C31" s="22" t="n">
        <v>-2.3</v>
      </c>
      <c r="D31" s="23" t="n">
        <v>0.8</v>
      </c>
      <c r="E31" s="24" t="n">
        <v>6.165625</v>
      </c>
      <c r="F31" s="25" t="n">
        <v>7</v>
      </c>
      <c r="G31" s="24" t="n">
        <v>4.65312500000001</v>
      </c>
      <c r="H31" s="25" t="n">
        <v>7.4</v>
      </c>
      <c r="I31" s="21" t="n">
        <v>6.42083333333332</v>
      </c>
      <c r="J31" s="23" t="n">
        <v>8.5</v>
      </c>
    </row>
    <row r="32" customFormat="false" ht="12.75" hidden="false" customHeight="false" outlineLevel="0" collapsed="false">
      <c r="A32" s="20" t="n">
        <v>28</v>
      </c>
      <c r="B32" s="21" t="n">
        <v>-1.4</v>
      </c>
      <c r="C32" s="22" t="n">
        <v>-2.2</v>
      </c>
      <c r="D32" s="23" t="n">
        <v>0</v>
      </c>
      <c r="E32" s="24" t="n">
        <v>5.84270833333332</v>
      </c>
      <c r="F32" s="25" t="n">
        <v>6.4</v>
      </c>
      <c r="G32" s="24" t="n">
        <v>4.50729166666666</v>
      </c>
      <c r="H32" s="25" t="n">
        <v>6.9</v>
      </c>
      <c r="I32" s="21" t="n">
        <v>6.290625</v>
      </c>
      <c r="J32" s="23" t="n">
        <v>8.2</v>
      </c>
    </row>
    <row r="33" customFormat="false" ht="12.75" hidden="false" customHeight="false" outlineLevel="0" collapsed="false">
      <c r="A33" s="20" t="n">
        <v>29</v>
      </c>
      <c r="B33" s="21" t="n">
        <v>2.9</v>
      </c>
      <c r="C33" s="22" t="n">
        <v>1.6</v>
      </c>
      <c r="D33" s="23" t="n">
        <v>4.1</v>
      </c>
      <c r="E33" s="24" t="n">
        <v>5.99791666666666</v>
      </c>
      <c r="F33" s="25" t="n">
        <v>6.3</v>
      </c>
      <c r="G33" s="24" t="n">
        <v>4.30520833333334</v>
      </c>
      <c r="H33" s="25" t="n">
        <v>6.6</v>
      </c>
      <c r="I33" s="21" t="n">
        <v>6.12604166666668</v>
      </c>
      <c r="J33" s="23" t="n">
        <v>7.9</v>
      </c>
    </row>
    <row r="34" customFormat="false" ht="12.75" hidden="false" customHeight="false" outlineLevel="0" collapsed="false">
      <c r="A34" s="20" t="n">
        <v>30</v>
      </c>
      <c r="B34" s="21" t="n">
        <v>2.9</v>
      </c>
      <c r="C34" s="22" t="n">
        <v>2</v>
      </c>
      <c r="D34" s="23" t="n">
        <v>3.7</v>
      </c>
      <c r="E34" s="24" t="n">
        <v>6.14375</v>
      </c>
      <c r="F34" s="25" t="n">
        <v>6.2</v>
      </c>
      <c r="G34" s="24" t="n">
        <v>4.30000000000001</v>
      </c>
      <c r="H34" s="25" t="n">
        <v>6.4</v>
      </c>
      <c r="I34" s="21" t="n">
        <v>5.94374999999999</v>
      </c>
      <c r="J34" s="23" t="n">
        <v>7.7</v>
      </c>
    </row>
    <row r="35" customFormat="false" ht="13.5" hidden="false" customHeight="false" outlineLevel="0" collapsed="false">
      <c r="A35" s="26" t="n">
        <v>31</v>
      </c>
      <c r="B35" s="27"/>
      <c r="C35" s="28"/>
      <c r="D35" s="29"/>
      <c r="E35" s="30"/>
      <c r="F35" s="31"/>
      <c r="G35" s="32"/>
      <c r="H35" s="33"/>
      <c r="I35" s="27"/>
      <c r="J35" s="29"/>
    </row>
    <row r="36" customFormat="false" ht="12.75" hidden="false" customHeight="false" outlineLevel="0" collapsed="false">
      <c r="A36" s="34" t="s">
        <v>16</v>
      </c>
      <c r="B36" s="35" t="n">
        <f aca="false">MAX(B5:B35)</f>
        <v>8</v>
      </c>
      <c r="C36" s="36" t="n">
        <f aca="false">MAX(C5:C35)</f>
        <v>8.1</v>
      </c>
      <c r="D36" s="37" t="n">
        <f aca="false">MAX(D5:D35)</f>
        <v>8.1</v>
      </c>
      <c r="E36" s="35" t="n">
        <f aca="false">MAX(E5:E35)</f>
        <v>7.809375</v>
      </c>
      <c r="F36" s="38" t="n">
        <f aca="false">MAX(F5:F35)</f>
        <v>8.7</v>
      </c>
      <c r="G36" s="35" t="n">
        <f aca="false">MAX(G5:G35)</f>
        <v>7.84583333333335</v>
      </c>
      <c r="H36" s="37" t="n">
        <f aca="false">MAX(H5:H35)</f>
        <v>8.2</v>
      </c>
      <c r="I36" s="39" t="n">
        <f aca="false">MAX(I5:I35)</f>
        <v>8.29374999999999</v>
      </c>
      <c r="J36" s="37" t="n">
        <f aca="false">MAX(J5:J35)</f>
        <v>9.6</v>
      </c>
    </row>
    <row r="37" customFormat="false" ht="12.75" hidden="false" customHeight="false" outlineLevel="0" collapsed="false">
      <c r="A37" s="40" t="s">
        <v>17</v>
      </c>
      <c r="B37" s="41" t="n">
        <f aca="false">AVERAGE(B5:B35)</f>
        <v>1.55333333333333</v>
      </c>
      <c r="C37" s="42" t="n">
        <f aca="false">AVERAGE(C5:C35)</f>
        <v>1.63333333333333</v>
      </c>
      <c r="D37" s="43" t="n">
        <f aca="false">AVERAGE(D5:D35)</f>
        <v>2.25666666666667</v>
      </c>
      <c r="E37" s="41" t="n">
        <f aca="false">AVERAGE(E5:E35)</f>
        <v>6.77541666666667</v>
      </c>
      <c r="F37" s="44" t="n">
        <f aca="false">AVERAGE(F5:F35)</f>
        <v>7.09</v>
      </c>
      <c r="G37" s="41" t="n">
        <f aca="false">AVERAGE(G5:G35)</f>
        <v>6.43482638888889</v>
      </c>
      <c r="H37" s="43" t="n">
        <f aca="false">AVERAGE(H5:H35)</f>
        <v>7.20666666666667</v>
      </c>
      <c r="I37" s="45" t="n">
        <f aca="false">AVERAGE(I5:I35)</f>
        <v>7.568125</v>
      </c>
      <c r="J37" s="43" t="n">
        <f aca="false">AVERAGE(J5:J35)</f>
        <v>8.33</v>
      </c>
    </row>
    <row r="38" customFormat="false" ht="13.5" hidden="false" customHeight="false" outlineLevel="0" collapsed="false">
      <c r="A38" s="46" t="s">
        <v>18</v>
      </c>
      <c r="B38" s="47" t="n">
        <f aca="false">MIN(B5:B35)</f>
        <v>-3</v>
      </c>
      <c r="C38" s="48" t="n">
        <f aca="false">MIN(C5:C35)</f>
        <v>-3.9</v>
      </c>
      <c r="D38" s="49" t="n">
        <f aca="false">MIN(D5:D35)</f>
        <v>-4.1</v>
      </c>
      <c r="E38" s="47" t="n">
        <f aca="false">MIN(E5:E35)</f>
        <v>5.84270833333332</v>
      </c>
      <c r="F38" s="50" t="n">
        <f aca="false">MIN(F5:F35)</f>
        <v>6</v>
      </c>
      <c r="G38" s="47" t="n">
        <f aca="false">MIN(G5:G35)</f>
        <v>4.30000000000001</v>
      </c>
      <c r="H38" s="49" t="n">
        <f aca="false">MIN(H5:H35)</f>
        <v>6.4</v>
      </c>
      <c r="I38" s="51" t="n">
        <f aca="false">MIN(I5:I35)</f>
        <v>5.94374999999999</v>
      </c>
      <c r="J38" s="49" t="n">
        <f aca="false">MIN(J5:J35)</f>
        <v>7.7</v>
      </c>
    </row>
  </sheetData>
  <printOptions headings="false" gridLines="false" gridLinesSet="true" horizontalCentered="false" verticalCentered="false"/>
  <pageMargins left="0.3" right="0.170138888888889" top="0.590277777777778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08:16:19Z</cp:lastPrinted>
  <dcterms:modified xsi:type="dcterms:W3CDTF">2010-11-07T16:35:22Z</dcterms:modified>
  <cp:revision>0</cp:revision>
  <dc:subject/>
  <dc:title/>
</cp:coreProperties>
</file>