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ČERVENEC, SRPEN 2010</t>
  </si>
  <si>
    <t xml:space="preserve">Délka svitu (hod)</t>
  </si>
  <si>
    <t xml:space="preserve">ČERVENEC</t>
  </si>
  <si>
    <t xml:space="preserve">SRP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Suma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sumy slunečního svitu - červenec 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3428981348637"/>
          <c:y val="0.186258124419684"/>
          <c:w val="0.809583931133429"/>
          <c:h val="0.719591457753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6.32444444444444</c:v>
                </c:pt>
                <c:pt idx="1">
                  <c:v>12.7966666666667</c:v>
                </c:pt>
                <c:pt idx="2">
                  <c:v>13.6066666666667</c:v>
                </c:pt>
                <c:pt idx="3">
                  <c:v>12.3633333333333</c:v>
                </c:pt>
                <c:pt idx="4">
                  <c:v>4.25444444444444</c:v>
                </c:pt>
                <c:pt idx="5">
                  <c:v>1.71333333333333</c:v>
                </c:pt>
                <c:pt idx="6">
                  <c:v>9.64333333333333</c:v>
                </c:pt>
                <c:pt idx="7">
                  <c:v>13.6577777777778</c:v>
                </c:pt>
                <c:pt idx="8">
                  <c:v>13.7066666666667</c:v>
                </c:pt>
                <c:pt idx="9">
                  <c:v>13.6755555555556</c:v>
                </c:pt>
                <c:pt idx="10">
                  <c:v>13.68</c:v>
                </c:pt>
                <c:pt idx="11">
                  <c:v>13.6555555555556</c:v>
                </c:pt>
                <c:pt idx="12">
                  <c:v>2.56444444444444</c:v>
                </c:pt>
                <c:pt idx="13">
                  <c:v>12.3611111111111</c:v>
                </c:pt>
                <c:pt idx="14">
                  <c:v>2.30333333333333</c:v>
                </c:pt>
                <c:pt idx="15">
                  <c:v>12.1733333333333</c:v>
                </c:pt>
                <c:pt idx="16">
                  <c:v>2.53666666666667</c:v>
                </c:pt>
                <c:pt idx="17">
                  <c:v>0.903333333333333</c:v>
                </c:pt>
                <c:pt idx="18">
                  <c:v>8.06111111111111</c:v>
                </c:pt>
                <c:pt idx="19">
                  <c:v>3.77777777777778</c:v>
                </c:pt>
                <c:pt idx="20">
                  <c:v>12.3011111111111</c:v>
                </c:pt>
                <c:pt idx="21">
                  <c:v>7.72888888888889</c:v>
                </c:pt>
                <c:pt idx="22">
                  <c:v>0</c:v>
                </c:pt>
                <c:pt idx="23">
                  <c:v>0.01</c:v>
                </c:pt>
                <c:pt idx="24">
                  <c:v>0.723333333333333</c:v>
                </c:pt>
                <c:pt idx="25">
                  <c:v>7.28</c:v>
                </c:pt>
                <c:pt idx="26">
                  <c:v>8.73111111111111</c:v>
                </c:pt>
                <c:pt idx="27">
                  <c:v>4.96666666666667</c:v>
                </c:pt>
                <c:pt idx="28">
                  <c:v>2.22444444444444</c:v>
                </c:pt>
                <c:pt idx="29">
                  <c:v>2.57555555555556</c:v>
                </c:pt>
                <c:pt idx="30">
                  <c:v>12.4288888888889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8</c:v>
                </c:pt>
                <c:pt idx="1">
                  <c:v>13</c:v>
                </c:pt>
                <c:pt idx="2">
                  <c:v>13.3</c:v>
                </c:pt>
                <c:pt idx="3">
                  <c:v>11.5</c:v>
                </c:pt>
                <c:pt idx="4">
                  <c:v>2.9</c:v>
                </c:pt>
                <c:pt idx="5">
                  <c:v>1.8</c:v>
                </c:pt>
                <c:pt idx="6">
                  <c:v>12.9</c:v>
                </c:pt>
                <c:pt idx="7">
                  <c:v>12.7</c:v>
                </c:pt>
                <c:pt idx="8">
                  <c:v>13.3</c:v>
                </c:pt>
                <c:pt idx="9">
                  <c:v>12</c:v>
                </c:pt>
                <c:pt idx="10">
                  <c:v>13.2</c:v>
                </c:pt>
                <c:pt idx="11">
                  <c:v>13.2</c:v>
                </c:pt>
                <c:pt idx="12">
                  <c:v>3.9</c:v>
                </c:pt>
                <c:pt idx="13">
                  <c:v>11.4</c:v>
                </c:pt>
                <c:pt idx="14">
                  <c:v>1.5</c:v>
                </c:pt>
                <c:pt idx="15">
                  <c:v>12.9</c:v>
                </c:pt>
                <c:pt idx="16">
                  <c:v>1.6</c:v>
                </c:pt>
                <c:pt idx="17">
                  <c:v>0.7</c:v>
                </c:pt>
                <c:pt idx="18">
                  <c:v>5.3</c:v>
                </c:pt>
                <c:pt idx="19">
                  <c:v>4</c:v>
                </c:pt>
                <c:pt idx="20">
                  <c:v>12.4</c:v>
                </c:pt>
                <c:pt idx="21">
                  <c:v>7.4</c:v>
                </c:pt>
                <c:pt idx="22">
                  <c:v>0.6</c:v>
                </c:pt>
                <c:pt idx="23">
                  <c:v>0</c:v>
                </c:pt>
                <c:pt idx="24">
                  <c:v>1.6</c:v>
                </c:pt>
                <c:pt idx="25">
                  <c:v>9.3</c:v>
                </c:pt>
                <c:pt idx="26">
                  <c:v>9.4</c:v>
                </c:pt>
                <c:pt idx="27">
                  <c:v>3.4</c:v>
                </c:pt>
                <c:pt idx="28">
                  <c:v>2.6</c:v>
                </c:pt>
                <c:pt idx="29">
                  <c:v>3.6</c:v>
                </c:pt>
                <c:pt idx="30">
                  <c:v>11.1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9.8</c:v>
                </c:pt>
                <c:pt idx="1">
                  <c:v>13</c:v>
                </c:pt>
                <c:pt idx="2">
                  <c:v>13.3</c:v>
                </c:pt>
                <c:pt idx="3">
                  <c:v>13.3</c:v>
                </c:pt>
                <c:pt idx="4">
                  <c:v>5.1</c:v>
                </c:pt>
                <c:pt idx="5">
                  <c:v>0.7</c:v>
                </c:pt>
                <c:pt idx="6">
                  <c:v>10.2</c:v>
                </c:pt>
                <c:pt idx="7">
                  <c:v>13.2</c:v>
                </c:pt>
                <c:pt idx="8">
                  <c:v>13.2</c:v>
                </c:pt>
                <c:pt idx="9">
                  <c:v>13.3</c:v>
                </c:pt>
                <c:pt idx="10">
                  <c:v>13.2</c:v>
                </c:pt>
                <c:pt idx="11">
                  <c:v>13.1</c:v>
                </c:pt>
                <c:pt idx="12">
                  <c:v>3.4</c:v>
                </c:pt>
                <c:pt idx="13">
                  <c:v>10.6</c:v>
                </c:pt>
                <c:pt idx="14">
                  <c:v>3.5</c:v>
                </c:pt>
                <c:pt idx="15">
                  <c:v>12.1</c:v>
                </c:pt>
                <c:pt idx="16">
                  <c:v>4.1</c:v>
                </c:pt>
                <c:pt idx="17">
                  <c:v>0.6</c:v>
                </c:pt>
                <c:pt idx="18">
                  <c:v>7.6</c:v>
                </c:pt>
                <c:pt idx="19">
                  <c:v>4.1</c:v>
                </c:pt>
                <c:pt idx="20">
                  <c:v>11.3</c:v>
                </c:pt>
                <c:pt idx="21">
                  <c:v>8.3</c:v>
                </c:pt>
                <c:pt idx="22">
                  <c:v>0.1</c:v>
                </c:pt>
                <c:pt idx="23">
                  <c:v>0.3</c:v>
                </c:pt>
                <c:pt idx="24">
                  <c:v>1.2</c:v>
                </c:pt>
                <c:pt idx="25">
                  <c:v>6.8</c:v>
                </c:pt>
                <c:pt idx="26">
                  <c:v>9.9</c:v>
                </c:pt>
                <c:pt idx="27">
                  <c:v>6.8</c:v>
                </c:pt>
                <c:pt idx="28">
                  <c:v>3.3</c:v>
                </c:pt>
                <c:pt idx="29">
                  <c:v>5.6</c:v>
                </c:pt>
                <c:pt idx="30">
                  <c:v>10.7</c:v>
                </c:pt>
              </c:numCache>
            </c:numRef>
          </c:val>
        </c:ser>
        <c:gapWidth val="150"/>
        <c:shape val="box"/>
        <c:axId val="85956250"/>
        <c:axId val="85557753"/>
      </c:bar3DChart>
      <c:catAx>
        <c:axId val="8595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753"/>
        <c:crossesAt val="0"/>
        <c:auto val="1"/>
        <c:lblAlgn val="ctr"/>
        <c:lblOffset val="100"/>
        <c:noMultiLvlLbl val="0"/>
      </c:catAx>
      <c:valAx>
        <c:axId val="8555775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vit (hod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2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767575322812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sumy slunečního svitu - srpen 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1106400045837"/>
          <c:y val="0.18506854390515"/>
          <c:w val="0.810576978169942"/>
          <c:h val="0.720822526861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1.39</c:v>
                </c:pt>
                <c:pt idx="1">
                  <c:v>0.985555555555556</c:v>
                </c:pt>
                <c:pt idx="2">
                  <c:v>0</c:v>
                </c:pt>
                <c:pt idx="3">
                  <c:v>5.08111111111111</c:v>
                </c:pt>
                <c:pt idx="4">
                  <c:v>5.65777777777778</c:v>
                </c:pt>
                <c:pt idx="5">
                  <c:v>0</c:v>
                </c:pt>
                <c:pt idx="6">
                  <c:v>0</c:v>
                </c:pt>
                <c:pt idx="7">
                  <c:v>4.66777777777778</c:v>
                </c:pt>
                <c:pt idx="8">
                  <c:v>0.298888888888889</c:v>
                </c:pt>
                <c:pt idx="9">
                  <c:v>8.02888888888889</c:v>
                </c:pt>
                <c:pt idx="10">
                  <c:v>7.31666666666667</c:v>
                </c:pt>
                <c:pt idx="11">
                  <c:v>4.66777777777778</c:v>
                </c:pt>
                <c:pt idx="12">
                  <c:v>0.09</c:v>
                </c:pt>
                <c:pt idx="13">
                  <c:v>0.278888888888889</c:v>
                </c:pt>
                <c:pt idx="14">
                  <c:v>7.99444444444444</c:v>
                </c:pt>
                <c:pt idx="15">
                  <c:v>5.03444444444444</c:v>
                </c:pt>
                <c:pt idx="16">
                  <c:v>0</c:v>
                </c:pt>
                <c:pt idx="17">
                  <c:v>0.516666666666667</c:v>
                </c:pt>
                <c:pt idx="18">
                  <c:v>5.42</c:v>
                </c:pt>
                <c:pt idx="19">
                  <c:v>11.7733333333333</c:v>
                </c:pt>
                <c:pt idx="20">
                  <c:v>11.3566666666667</c:v>
                </c:pt>
                <c:pt idx="21">
                  <c:v>10.5188888888889</c:v>
                </c:pt>
                <c:pt idx="22">
                  <c:v>5.38555555555556</c:v>
                </c:pt>
                <c:pt idx="23">
                  <c:v>2.85444444444444</c:v>
                </c:pt>
                <c:pt idx="24">
                  <c:v>8.71666666666667</c:v>
                </c:pt>
                <c:pt idx="25">
                  <c:v>0.717777777777778</c:v>
                </c:pt>
                <c:pt idx="26">
                  <c:v>0.821111111111111</c:v>
                </c:pt>
                <c:pt idx="27">
                  <c:v>1.38555555555556</c:v>
                </c:pt>
                <c:pt idx="28">
                  <c:v>2.32666666666667</c:v>
                </c:pt>
                <c:pt idx="29">
                  <c:v>0.361111111111111</c:v>
                </c:pt>
                <c:pt idx="30">
                  <c:v>0.118888888888889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2.2</c:v>
                </c:pt>
                <c:pt idx="1">
                  <c:v>1.7</c:v>
                </c:pt>
                <c:pt idx="2">
                  <c:v>0.2</c:v>
                </c:pt>
                <c:pt idx="3">
                  <c:v>5.8</c:v>
                </c:pt>
                <c:pt idx="4">
                  <c:v>3.8</c:v>
                </c:pt>
                <c:pt idx="5">
                  <c:v>0</c:v>
                </c:pt>
                <c:pt idx="6">
                  <c:v>0</c:v>
                </c:pt>
                <c:pt idx="7">
                  <c:v>4.8</c:v>
                </c:pt>
                <c:pt idx="8">
                  <c:v>2.7</c:v>
                </c:pt>
                <c:pt idx="9">
                  <c:v>9.9</c:v>
                </c:pt>
                <c:pt idx="10">
                  <c:v>4.2</c:v>
                </c:pt>
                <c:pt idx="11">
                  <c:v>2.7</c:v>
                </c:pt>
                <c:pt idx="12">
                  <c:v>0.4</c:v>
                </c:pt>
                <c:pt idx="13">
                  <c:v>1.3</c:v>
                </c:pt>
                <c:pt idx="14">
                  <c:v>6.1</c:v>
                </c:pt>
                <c:pt idx="15">
                  <c:v>3.8</c:v>
                </c:pt>
                <c:pt idx="16">
                  <c:v>0</c:v>
                </c:pt>
                <c:pt idx="17">
                  <c:v>4.2</c:v>
                </c:pt>
                <c:pt idx="18">
                  <c:v>6.2</c:v>
                </c:pt>
                <c:pt idx="19">
                  <c:v>11.9</c:v>
                </c:pt>
                <c:pt idx="20">
                  <c:v>11.8</c:v>
                </c:pt>
                <c:pt idx="21">
                  <c:v>11.5</c:v>
                </c:pt>
                <c:pt idx="22">
                  <c:v>4.8</c:v>
                </c:pt>
                <c:pt idx="23">
                  <c:v>5.7</c:v>
                </c:pt>
                <c:pt idx="24">
                  <c:v>9.4</c:v>
                </c:pt>
                <c:pt idx="25">
                  <c:v>1.2</c:v>
                </c:pt>
                <c:pt idx="26">
                  <c:v>1.5</c:v>
                </c:pt>
                <c:pt idx="27">
                  <c:v>3.7</c:v>
                </c:pt>
                <c:pt idx="28">
                  <c:v>3.2</c:v>
                </c:pt>
                <c:pt idx="29">
                  <c:v>3.5</c:v>
                </c:pt>
                <c:pt idx="30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0.7</c:v>
                </c:pt>
                <c:pt idx="1">
                  <c:v>2.1</c:v>
                </c:pt>
                <c:pt idx="2">
                  <c:v>0</c:v>
                </c:pt>
                <c:pt idx="3">
                  <c:v>7.5</c:v>
                </c:pt>
                <c:pt idx="4">
                  <c:v>5.6</c:v>
                </c:pt>
                <c:pt idx="5">
                  <c:v>0</c:v>
                </c:pt>
                <c:pt idx="6">
                  <c:v>0</c:v>
                </c:pt>
                <c:pt idx="7">
                  <c:v>4.9</c:v>
                </c:pt>
                <c:pt idx="8">
                  <c:v>1.4</c:v>
                </c:pt>
                <c:pt idx="9">
                  <c:v>6.3</c:v>
                </c:pt>
                <c:pt idx="10">
                  <c:v>8.8</c:v>
                </c:pt>
                <c:pt idx="11">
                  <c:v>5.6</c:v>
                </c:pt>
                <c:pt idx="12">
                  <c:v>0</c:v>
                </c:pt>
                <c:pt idx="13">
                  <c:v>0</c:v>
                </c:pt>
                <c:pt idx="14">
                  <c:v>4.7</c:v>
                </c:pt>
                <c:pt idx="15">
                  <c:v>5.6</c:v>
                </c:pt>
                <c:pt idx="16">
                  <c:v>1.2</c:v>
                </c:pt>
                <c:pt idx="17">
                  <c:v>2</c:v>
                </c:pt>
                <c:pt idx="18">
                  <c:v>4.2</c:v>
                </c:pt>
                <c:pt idx="19">
                  <c:v>10.8</c:v>
                </c:pt>
                <c:pt idx="20">
                  <c:v>10.5</c:v>
                </c:pt>
                <c:pt idx="21">
                  <c:v>10.3</c:v>
                </c:pt>
                <c:pt idx="22">
                  <c:v>6.7</c:v>
                </c:pt>
                <c:pt idx="23">
                  <c:v>3.4</c:v>
                </c:pt>
                <c:pt idx="24">
                  <c:v>9.1</c:v>
                </c:pt>
                <c:pt idx="25">
                  <c:v>1.5</c:v>
                </c:pt>
                <c:pt idx="26">
                  <c:v>2.3</c:v>
                </c:pt>
                <c:pt idx="27">
                  <c:v>1.6</c:v>
                </c:pt>
                <c:pt idx="28">
                  <c:v>3.6</c:v>
                </c:pt>
                <c:pt idx="29">
                  <c:v>1.3</c:v>
                </c:pt>
                <c:pt idx="30">
                  <c:v>0</c:v>
                </c:pt>
              </c:numCache>
            </c:numRef>
          </c:val>
        </c:ser>
        <c:gapWidth val="150"/>
        <c:shape val="box"/>
        <c:axId val="12541669"/>
        <c:axId val="95049022"/>
      </c:bar3DChart>
      <c:catAx>
        <c:axId val="1254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022"/>
        <c:crossesAt val="0"/>
        <c:auto val="1"/>
        <c:lblAlgn val="ctr"/>
        <c:lblOffset val="100"/>
        <c:noMultiLvlLbl val="0"/>
      </c:catAx>
      <c:valAx>
        <c:axId val="9504902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vit (hod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6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6938635191658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4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A5" s="17" t="n">
        <v>1</v>
      </c>
      <c r="B5" s="18" t="n">
        <v>6.32444444444444</v>
      </c>
      <c r="C5" s="19" t="n">
        <v>8</v>
      </c>
      <c r="D5" s="20" t="n">
        <v>9.8</v>
      </c>
      <c r="E5" s="21" t="n">
        <v>11.39</v>
      </c>
      <c r="F5" s="22" t="n">
        <v>12.2</v>
      </c>
      <c r="G5" s="23" t="n">
        <v>10.7</v>
      </c>
      <c r="H5" s="24"/>
      <c r="I5" s="24"/>
    </row>
    <row r="6" customFormat="false" ht="12.75" hidden="false" customHeight="false" outlineLevel="0" collapsed="false">
      <c r="A6" s="17" t="n">
        <v>2</v>
      </c>
      <c r="B6" s="18" t="n">
        <v>12.7966666666667</v>
      </c>
      <c r="C6" s="19" t="n">
        <v>13</v>
      </c>
      <c r="D6" s="20" t="n">
        <v>13</v>
      </c>
      <c r="E6" s="21" t="n">
        <v>0.985555555555556</v>
      </c>
      <c r="F6" s="22" t="n">
        <v>1.7</v>
      </c>
      <c r="G6" s="23" t="n">
        <v>2.1</v>
      </c>
    </row>
    <row r="7" customFormat="false" ht="12.75" hidden="false" customHeight="false" outlineLevel="0" collapsed="false">
      <c r="A7" s="17" t="n">
        <v>3</v>
      </c>
      <c r="B7" s="18" t="n">
        <v>13.6066666666667</v>
      </c>
      <c r="C7" s="19" t="n">
        <v>13.3</v>
      </c>
      <c r="D7" s="20" t="n">
        <v>13.3</v>
      </c>
      <c r="E7" s="21" t="n">
        <v>0</v>
      </c>
      <c r="F7" s="22" t="n">
        <v>0.2</v>
      </c>
      <c r="G7" s="23" t="n">
        <v>0</v>
      </c>
    </row>
    <row r="8" customFormat="false" ht="12.75" hidden="false" customHeight="false" outlineLevel="0" collapsed="false">
      <c r="A8" s="17" t="n">
        <v>4</v>
      </c>
      <c r="B8" s="18" t="n">
        <v>12.3633333333333</v>
      </c>
      <c r="C8" s="19" t="n">
        <v>11.5</v>
      </c>
      <c r="D8" s="20" t="n">
        <v>13.3</v>
      </c>
      <c r="E8" s="21" t="n">
        <v>5.08111111111111</v>
      </c>
      <c r="F8" s="22" t="n">
        <v>5.8</v>
      </c>
      <c r="G8" s="23" t="n">
        <v>7.5</v>
      </c>
    </row>
    <row r="9" customFormat="false" ht="12.75" hidden="false" customHeight="false" outlineLevel="0" collapsed="false">
      <c r="A9" s="17" t="n">
        <v>5</v>
      </c>
      <c r="B9" s="18" t="n">
        <v>4.25444444444444</v>
      </c>
      <c r="C9" s="19" t="n">
        <v>2.9</v>
      </c>
      <c r="D9" s="20" t="n">
        <v>5.1</v>
      </c>
      <c r="E9" s="21" t="n">
        <v>5.65777777777778</v>
      </c>
      <c r="F9" s="22" t="n">
        <v>3.8</v>
      </c>
      <c r="G9" s="23" t="n">
        <v>5.6</v>
      </c>
    </row>
    <row r="10" customFormat="false" ht="12.75" hidden="false" customHeight="false" outlineLevel="0" collapsed="false">
      <c r="A10" s="17" t="n">
        <v>6</v>
      </c>
      <c r="B10" s="18" t="n">
        <v>1.71333333333333</v>
      </c>
      <c r="C10" s="19" t="n">
        <v>1.8</v>
      </c>
      <c r="D10" s="20" t="n">
        <v>0.7</v>
      </c>
      <c r="E10" s="21" t="n">
        <v>0</v>
      </c>
      <c r="F10" s="22" t="n">
        <v>0</v>
      </c>
      <c r="G10" s="23" t="n">
        <v>0</v>
      </c>
    </row>
    <row r="11" customFormat="false" ht="12.75" hidden="false" customHeight="false" outlineLevel="0" collapsed="false">
      <c r="A11" s="17" t="n">
        <v>7</v>
      </c>
      <c r="B11" s="18" t="n">
        <v>9.64333333333333</v>
      </c>
      <c r="C11" s="19" t="n">
        <v>12.9</v>
      </c>
      <c r="D11" s="20" t="n">
        <v>10.2</v>
      </c>
      <c r="E11" s="21" t="n">
        <v>0</v>
      </c>
      <c r="F11" s="22" t="n">
        <v>0</v>
      </c>
      <c r="G11" s="23" t="n">
        <v>0</v>
      </c>
    </row>
    <row r="12" customFormat="false" ht="12.75" hidden="false" customHeight="false" outlineLevel="0" collapsed="false">
      <c r="A12" s="17" t="n">
        <v>8</v>
      </c>
      <c r="B12" s="18" t="n">
        <v>13.6577777777778</v>
      </c>
      <c r="C12" s="19" t="n">
        <v>12.7</v>
      </c>
      <c r="D12" s="20" t="n">
        <v>13.2</v>
      </c>
      <c r="E12" s="21" t="n">
        <v>4.66777777777778</v>
      </c>
      <c r="F12" s="22" t="n">
        <v>4.8</v>
      </c>
      <c r="G12" s="23" t="n">
        <v>4.9</v>
      </c>
    </row>
    <row r="13" customFormat="false" ht="12.75" hidden="false" customHeight="false" outlineLevel="0" collapsed="false">
      <c r="A13" s="17" t="n">
        <v>9</v>
      </c>
      <c r="B13" s="18" t="n">
        <v>13.7066666666667</v>
      </c>
      <c r="C13" s="19" t="n">
        <v>13.3</v>
      </c>
      <c r="D13" s="20" t="n">
        <v>13.2</v>
      </c>
      <c r="E13" s="21" t="n">
        <v>0.298888888888889</v>
      </c>
      <c r="F13" s="22" t="n">
        <v>2.7</v>
      </c>
      <c r="G13" s="23" t="n">
        <v>1.4</v>
      </c>
    </row>
    <row r="14" customFormat="false" ht="12.75" hidden="false" customHeight="false" outlineLevel="0" collapsed="false">
      <c r="A14" s="17" t="n">
        <v>10</v>
      </c>
      <c r="B14" s="18" t="n">
        <v>13.6755555555556</v>
      </c>
      <c r="C14" s="19" t="n">
        <v>12</v>
      </c>
      <c r="D14" s="20" t="n">
        <v>13.3</v>
      </c>
      <c r="E14" s="21" t="n">
        <v>8.02888888888889</v>
      </c>
      <c r="F14" s="22" t="n">
        <v>9.9</v>
      </c>
      <c r="G14" s="23" t="n">
        <v>6.3</v>
      </c>
    </row>
    <row r="15" customFormat="false" ht="12.75" hidden="false" customHeight="false" outlineLevel="0" collapsed="false">
      <c r="A15" s="17" t="n">
        <v>11</v>
      </c>
      <c r="B15" s="18" t="n">
        <v>13.68</v>
      </c>
      <c r="C15" s="19" t="n">
        <v>13.2</v>
      </c>
      <c r="D15" s="20" t="n">
        <v>13.2</v>
      </c>
      <c r="E15" s="21" t="n">
        <v>7.31666666666667</v>
      </c>
      <c r="F15" s="22" t="n">
        <v>4.2</v>
      </c>
      <c r="G15" s="23" t="n">
        <v>8.8</v>
      </c>
    </row>
    <row r="16" customFormat="false" ht="12.75" hidden="false" customHeight="false" outlineLevel="0" collapsed="false">
      <c r="A16" s="17" t="n">
        <v>12</v>
      </c>
      <c r="B16" s="18" t="n">
        <v>13.6555555555556</v>
      </c>
      <c r="C16" s="19" t="n">
        <v>13.2</v>
      </c>
      <c r="D16" s="20" t="n">
        <v>13.1</v>
      </c>
      <c r="E16" s="21" t="n">
        <v>4.66777777777778</v>
      </c>
      <c r="F16" s="22" t="n">
        <v>2.7</v>
      </c>
      <c r="G16" s="23" t="n">
        <v>5.6</v>
      </c>
    </row>
    <row r="17" customFormat="false" ht="12.75" hidden="false" customHeight="false" outlineLevel="0" collapsed="false">
      <c r="A17" s="17" t="n">
        <v>13</v>
      </c>
      <c r="B17" s="18" t="n">
        <v>2.56444444444444</v>
      </c>
      <c r="C17" s="19" t="n">
        <v>3.9</v>
      </c>
      <c r="D17" s="20" t="n">
        <v>3.4</v>
      </c>
      <c r="E17" s="21" t="n">
        <v>0.09</v>
      </c>
      <c r="F17" s="22" t="n">
        <v>0.4</v>
      </c>
      <c r="G17" s="23" t="n">
        <v>0</v>
      </c>
    </row>
    <row r="18" customFormat="false" ht="12.75" hidden="false" customHeight="false" outlineLevel="0" collapsed="false">
      <c r="A18" s="17" t="n">
        <v>14</v>
      </c>
      <c r="B18" s="18" t="n">
        <v>12.3611111111111</v>
      </c>
      <c r="C18" s="19" t="n">
        <v>11.4</v>
      </c>
      <c r="D18" s="20" t="n">
        <v>10.6</v>
      </c>
      <c r="E18" s="21" t="n">
        <v>0.278888888888889</v>
      </c>
      <c r="F18" s="22" t="n">
        <v>1.3</v>
      </c>
      <c r="G18" s="23" t="n">
        <v>0</v>
      </c>
    </row>
    <row r="19" customFormat="false" ht="12.75" hidden="false" customHeight="false" outlineLevel="0" collapsed="false">
      <c r="A19" s="17" t="n">
        <v>15</v>
      </c>
      <c r="B19" s="18" t="n">
        <v>2.30333333333333</v>
      </c>
      <c r="C19" s="19" t="n">
        <v>1.5</v>
      </c>
      <c r="D19" s="20" t="n">
        <v>3.5</v>
      </c>
      <c r="E19" s="21" t="n">
        <v>7.99444444444444</v>
      </c>
      <c r="F19" s="22" t="n">
        <v>6.1</v>
      </c>
      <c r="G19" s="23" t="n">
        <v>4.7</v>
      </c>
    </row>
    <row r="20" customFormat="false" ht="12.75" hidden="false" customHeight="false" outlineLevel="0" collapsed="false">
      <c r="A20" s="17" t="n">
        <v>16</v>
      </c>
      <c r="B20" s="18" t="n">
        <v>12.1733333333333</v>
      </c>
      <c r="C20" s="19" t="n">
        <v>12.9</v>
      </c>
      <c r="D20" s="20" t="n">
        <v>12.1</v>
      </c>
      <c r="E20" s="21" t="n">
        <v>5.03444444444444</v>
      </c>
      <c r="F20" s="22" t="n">
        <v>3.8</v>
      </c>
      <c r="G20" s="23" t="n">
        <v>5.6</v>
      </c>
    </row>
    <row r="21" customFormat="false" ht="12.75" hidden="false" customHeight="false" outlineLevel="0" collapsed="false">
      <c r="A21" s="17" t="n">
        <v>17</v>
      </c>
      <c r="B21" s="18" t="n">
        <v>2.53666666666667</v>
      </c>
      <c r="C21" s="19" t="n">
        <v>1.6</v>
      </c>
      <c r="D21" s="20" t="n">
        <v>4.1</v>
      </c>
      <c r="E21" s="21" t="n">
        <v>0</v>
      </c>
      <c r="F21" s="22" t="n">
        <v>0</v>
      </c>
      <c r="G21" s="23" t="n">
        <v>1.2</v>
      </c>
    </row>
    <row r="22" customFormat="false" ht="12.75" hidden="false" customHeight="false" outlineLevel="0" collapsed="false">
      <c r="A22" s="17" t="n">
        <v>18</v>
      </c>
      <c r="B22" s="18" t="n">
        <v>0.903333333333333</v>
      </c>
      <c r="C22" s="19" t="n">
        <v>0.7</v>
      </c>
      <c r="D22" s="20" t="n">
        <v>0.6</v>
      </c>
      <c r="E22" s="21" t="n">
        <v>0.516666666666667</v>
      </c>
      <c r="F22" s="22" t="n">
        <v>4.2</v>
      </c>
      <c r="G22" s="23" t="n">
        <v>2</v>
      </c>
    </row>
    <row r="23" customFormat="false" ht="12.75" hidden="false" customHeight="false" outlineLevel="0" collapsed="false">
      <c r="A23" s="17" t="n">
        <v>19</v>
      </c>
      <c r="B23" s="18" t="n">
        <v>8.06111111111111</v>
      </c>
      <c r="C23" s="19" t="n">
        <v>5.3</v>
      </c>
      <c r="D23" s="20" t="n">
        <v>7.6</v>
      </c>
      <c r="E23" s="21" t="n">
        <v>5.42</v>
      </c>
      <c r="F23" s="22" t="n">
        <v>6.2</v>
      </c>
      <c r="G23" s="23" t="n">
        <v>4.2</v>
      </c>
    </row>
    <row r="24" customFormat="false" ht="12.75" hidden="false" customHeight="false" outlineLevel="0" collapsed="false">
      <c r="A24" s="17" t="n">
        <v>20</v>
      </c>
      <c r="B24" s="18" t="n">
        <v>3.77777777777778</v>
      </c>
      <c r="C24" s="19" t="n">
        <v>4</v>
      </c>
      <c r="D24" s="20" t="n">
        <v>4.1</v>
      </c>
      <c r="E24" s="21" t="n">
        <v>11.7733333333333</v>
      </c>
      <c r="F24" s="22" t="n">
        <v>11.9</v>
      </c>
      <c r="G24" s="23" t="n">
        <v>10.8</v>
      </c>
    </row>
    <row r="25" customFormat="false" ht="12.75" hidden="false" customHeight="false" outlineLevel="0" collapsed="false">
      <c r="A25" s="17" t="n">
        <v>21</v>
      </c>
      <c r="B25" s="18" t="n">
        <v>12.3011111111111</v>
      </c>
      <c r="C25" s="19" t="n">
        <v>12.4</v>
      </c>
      <c r="D25" s="20" t="n">
        <v>11.3</v>
      </c>
      <c r="E25" s="21" t="n">
        <v>11.3566666666667</v>
      </c>
      <c r="F25" s="22" t="n">
        <v>11.8</v>
      </c>
      <c r="G25" s="23" t="n">
        <v>10.5</v>
      </c>
    </row>
    <row r="26" customFormat="false" ht="12.75" hidden="false" customHeight="false" outlineLevel="0" collapsed="false">
      <c r="A26" s="17" t="n">
        <v>22</v>
      </c>
      <c r="B26" s="18" t="n">
        <v>7.72888888888889</v>
      </c>
      <c r="C26" s="19" t="n">
        <v>7.4</v>
      </c>
      <c r="D26" s="20" t="n">
        <v>8.3</v>
      </c>
      <c r="E26" s="21" t="n">
        <v>10.5188888888889</v>
      </c>
      <c r="F26" s="22" t="n">
        <v>11.5</v>
      </c>
      <c r="G26" s="23" t="n">
        <v>10.3</v>
      </c>
    </row>
    <row r="27" customFormat="false" ht="12.75" hidden="false" customHeight="false" outlineLevel="0" collapsed="false">
      <c r="A27" s="17" t="n">
        <v>23</v>
      </c>
      <c r="B27" s="18" t="n">
        <v>0</v>
      </c>
      <c r="C27" s="19" t="n">
        <v>0.6</v>
      </c>
      <c r="D27" s="20" t="n">
        <v>0.1</v>
      </c>
      <c r="E27" s="21" t="n">
        <v>5.38555555555556</v>
      </c>
      <c r="F27" s="22" t="n">
        <v>4.8</v>
      </c>
      <c r="G27" s="23" t="n">
        <v>6.7</v>
      </c>
    </row>
    <row r="28" customFormat="false" ht="12.75" hidden="false" customHeight="false" outlineLevel="0" collapsed="false">
      <c r="A28" s="17" t="n">
        <v>24</v>
      </c>
      <c r="B28" s="18" t="n">
        <v>0.01</v>
      </c>
      <c r="C28" s="19" t="n">
        <v>0</v>
      </c>
      <c r="D28" s="20" t="n">
        <v>0.3</v>
      </c>
      <c r="E28" s="21" t="n">
        <v>2.85444444444444</v>
      </c>
      <c r="F28" s="22" t="n">
        <v>5.7</v>
      </c>
      <c r="G28" s="23" t="n">
        <v>3.4</v>
      </c>
    </row>
    <row r="29" customFormat="false" ht="12.75" hidden="false" customHeight="false" outlineLevel="0" collapsed="false">
      <c r="A29" s="17" t="n">
        <v>25</v>
      </c>
      <c r="B29" s="18" t="n">
        <v>0.723333333333333</v>
      </c>
      <c r="C29" s="19" t="n">
        <v>1.6</v>
      </c>
      <c r="D29" s="20" t="n">
        <v>1.2</v>
      </c>
      <c r="E29" s="21" t="n">
        <v>8.71666666666667</v>
      </c>
      <c r="F29" s="22" t="n">
        <v>9.4</v>
      </c>
      <c r="G29" s="23" t="n">
        <v>9.1</v>
      </c>
    </row>
    <row r="30" customFormat="false" ht="12.75" hidden="false" customHeight="false" outlineLevel="0" collapsed="false">
      <c r="A30" s="17" t="n">
        <v>26</v>
      </c>
      <c r="B30" s="18" t="n">
        <v>7.28</v>
      </c>
      <c r="C30" s="19" t="n">
        <v>9.3</v>
      </c>
      <c r="D30" s="20" t="n">
        <v>6.8</v>
      </c>
      <c r="E30" s="21" t="n">
        <v>0.717777777777778</v>
      </c>
      <c r="F30" s="22" t="n">
        <v>1.2</v>
      </c>
      <c r="G30" s="23" t="n">
        <v>1.5</v>
      </c>
    </row>
    <row r="31" customFormat="false" ht="12.75" hidden="false" customHeight="false" outlineLevel="0" collapsed="false">
      <c r="A31" s="17" t="n">
        <v>27</v>
      </c>
      <c r="B31" s="18" t="n">
        <v>8.73111111111111</v>
      </c>
      <c r="C31" s="19" t="n">
        <v>9.4</v>
      </c>
      <c r="D31" s="20" t="n">
        <v>9.9</v>
      </c>
      <c r="E31" s="21" t="n">
        <v>0.821111111111111</v>
      </c>
      <c r="F31" s="22" t="n">
        <v>1.5</v>
      </c>
      <c r="G31" s="23" t="n">
        <v>2.3</v>
      </c>
    </row>
    <row r="32" customFormat="false" ht="12.75" hidden="false" customHeight="false" outlineLevel="0" collapsed="false">
      <c r="A32" s="17" t="n">
        <v>28</v>
      </c>
      <c r="B32" s="18" t="n">
        <v>4.96666666666667</v>
      </c>
      <c r="C32" s="19" t="n">
        <v>3.4</v>
      </c>
      <c r="D32" s="20" t="n">
        <v>6.8</v>
      </c>
      <c r="E32" s="21" t="n">
        <v>1.38555555555556</v>
      </c>
      <c r="F32" s="22" t="n">
        <v>3.7</v>
      </c>
      <c r="G32" s="23" t="n">
        <v>1.6</v>
      </c>
    </row>
    <row r="33" customFormat="false" ht="12.75" hidden="false" customHeight="false" outlineLevel="0" collapsed="false">
      <c r="A33" s="17" t="n">
        <v>29</v>
      </c>
      <c r="B33" s="18" t="n">
        <v>2.22444444444444</v>
      </c>
      <c r="C33" s="19" t="n">
        <v>2.6</v>
      </c>
      <c r="D33" s="20" t="n">
        <v>3.3</v>
      </c>
      <c r="E33" s="21" t="n">
        <v>2.32666666666667</v>
      </c>
      <c r="F33" s="22" t="n">
        <v>3.2</v>
      </c>
      <c r="G33" s="23" t="n">
        <v>3.6</v>
      </c>
    </row>
    <row r="34" customFormat="false" ht="12.75" hidden="false" customHeight="false" outlineLevel="0" collapsed="false">
      <c r="A34" s="17" t="n">
        <v>30</v>
      </c>
      <c r="B34" s="18" t="n">
        <v>2.57555555555556</v>
      </c>
      <c r="C34" s="19" t="n">
        <v>3.6</v>
      </c>
      <c r="D34" s="20" t="n">
        <v>5.6</v>
      </c>
      <c r="E34" s="21" t="n">
        <v>0.361111111111111</v>
      </c>
      <c r="F34" s="22" t="n">
        <v>3.5</v>
      </c>
      <c r="G34" s="23" t="n">
        <v>1.3</v>
      </c>
    </row>
    <row r="35" customFormat="false" ht="13.5" hidden="false" customHeight="false" outlineLevel="0" collapsed="false">
      <c r="A35" s="17" t="n">
        <v>31</v>
      </c>
      <c r="B35" s="25" t="n">
        <v>12.4288888888889</v>
      </c>
      <c r="C35" s="26" t="n">
        <v>11.1</v>
      </c>
      <c r="D35" s="27" t="n">
        <v>10.7</v>
      </c>
      <c r="E35" s="28" t="n">
        <v>0.118888888888889</v>
      </c>
      <c r="F35" s="29" t="n">
        <v>0</v>
      </c>
      <c r="G35" s="30" t="n">
        <v>0</v>
      </c>
    </row>
    <row r="36" customFormat="false" ht="12.75" hidden="false" customHeight="false" outlineLevel="0" collapsed="false">
      <c r="A36" s="31" t="s">
        <v>8</v>
      </c>
      <c r="B36" s="32" t="n">
        <v>13.7066666666667</v>
      </c>
      <c r="C36" s="33" t="n">
        <v>13.3</v>
      </c>
      <c r="D36" s="34" t="n">
        <v>13.3</v>
      </c>
      <c r="E36" s="32" t="n">
        <v>11.7733333333333</v>
      </c>
      <c r="F36" s="35" t="n">
        <v>12.2</v>
      </c>
      <c r="G36" s="34" t="n">
        <v>10.8</v>
      </c>
    </row>
    <row r="37" customFormat="false" ht="12.75" hidden="false" customHeight="false" outlineLevel="0" collapsed="false">
      <c r="A37" s="36" t="s">
        <v>9</v>
      </c>
      <c r="B37" s="37" t="n">
        <v>232.728888888889</v>
      </c>
      <c r="C37" s="37" t="n">
        <v>230.5</v>
      </c>
      <c r="D37" s="37" t="n">
        <v>241.7</v>
      </c>
      <c r="E37" s="37" t="n">
        <v>123.765555555556</v>
      </c>
      <c r="F37" s="37" t="n">
        <v>138.2</v>
      </c>
      <c r="G37" s="37" t="n">
        <v>131.7</v>
      </c>
    </row>
    <row r="38" customFormat="false" ht="13.5" hidden="false" customHeight="false" outlineLevel="0" collapsed="false">
      <c r="A38" s="38" t="s">
        <v>10</v>
      </c>
      <c r="B38" s="39" t="n">
        <v>0</v>
      </c>
      <c r="C38" s="40" t="n">
        <v>0</v>
      </c>
      <c r="D38" s="41" t="n">
        <v>0.1</v>
      </c>
      <c r="E38" s="39" t="n">
        <v>0</v>
      </c>
      <c r="F38" s="42" t="n">
        <v>0</v>
      </c>
      <c r="G38" s="41" t="n"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09:30Z</cp:lastPrinted>
  <dcterms:modified xsi:type="dcterms:W3CDTF">2010-11-07T19:52:31Z</dcterms:modified>
  <cp:revision>0</cp:revision>
  <dc:subject/>
  <dc:title/>
</cp:coreProperties>
</file>